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653603"/>
        <c:axId val="35596270"/>
      </c:scatterChart>
      <c:valAx>
        <c:axId val="336536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270"/>
        <c:crossBetween val="midCat"/>
      </c:valAx>
      <c:valAx>
        <c:axId val="355962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6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450312"/>
        <c:axId val="84921853"/>
      </c:scatterChart>
      <c:valAx>
        <c:axId val="5945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853"/>
        <c:crossesAt val="0"/>
        <c:crossBetween val="midCat"/>
      </c:valAx>
      <c:valAx>
        <c:axId val="8492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