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683992"/>
        <c:axId val="78849597"/>
      </c:barChart>
      <c:catAx>
        <c:axId val="27683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49597"/>
        <c:auto val="1"/>
        <c:lblAlgn val="ctr"/>
        <c:lblOffset val="100"/>
        <c:noMultiLvlLbl val="0"/>
      </c:catAx>
      <c:valAx>
        <c:axId val="78849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83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20249"/>
        <c:axId val="84727552"/>
      </c:scatterChart>
      <c:valAx>
        <c:axId val="8112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552"/>
        <c:crossesAt val="0"/>
        <c:crossBetween val="midCat"/>
      </c:valAx>
      <c:valAx>
        <c:axId val="847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