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606954"/>
        <c:axId val="9596712"/>
      </c:scatterChart>
      <c:valAx>
        <c:axId val="8160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12"/>
        <c:crossesAt val="0"/>
        <c:crossBetween val="midCat"/>
      </c:valAx>
      <c:valAx>
        <c:axId val="95967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9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837182"/>
        <c:axId val="43728968"/>
      </c:scatterChart>
      <c:valAx>
        <c:axId val="9783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68"/>
        <c:crossesAt val="0"/>
        <c:crossBetween val="midCat"/>
      </c:valAx>
      <c:valAx>
        <c:axId val="437289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15029"/>
        <c:axId val="85410427"/>
      </c:scatterChart>
      <c:valAx>
        <c:axId val="333150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427"/>
        <c:crossesAt val="0"/>
        <c:crossBetween val="midCat"/>
        <c:majorUnit val="10"/>
      </c:valAx>
      <c:valAx>
        <c:axId val="854104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104054"/>
        <c:axId val="97888559"/>
      </c:scatterChart>
      <c:valAx>
        <c:axId val="441040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559"/>
        <c:crossesAt val="0"/>
        <c:crossBetween val="midCat"/>
      </c:valAx>
      <c:valAx>
        <c:axId val="978885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68937"/>
        <c:axId val="86375223"/>
      </c:scatterChart>
      <c:valAx>
        <c:axId val="870689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223"/>
        <c:crossesAt val="0"/>
        <c:crossBetween val="midCat"/>
      </c:valAx>
      <c:valAx>
        <c:axId val="863752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