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57195"/>
        <c:axId val="1975012"/>
      </c:scatterChart>
      <c:valAx>
        <c:axId val="35457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12"/>
        <c:crossBetween val="midCat"/>
      </c:valAx>
      <c:valAx>
        <c:axId val="1975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743"/>
        <c:axId val="82223525"/>
      </c:scatterChart>
      <c:valAx>
        <c:axId val="7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525"/>
        <c:crossesAt val="0"/>
        <c:crossBetween val="midCat"/>
      </c:valAx>
      <c:valAx>
        <c:axId val="822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