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35679"/>
        <c:axId val="49430545"/>
      </c:scatterChart>
      <c:valAx>
        <c:axId val="75035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545"/>
        <c:crossBetween val="midCat"/>
      </c:valAx>
      <c:valAx>
        <c:axId val="49430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53371"/>
        <c:axId val="33219211"/>
      </c:scatterChart>
      <c:valAx>
        <c:axId val="678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11"/>
        <c:crossesAt val="0"/>
        <c:crossBetween val="midCat"/>
      </c:valAx>
      <c:valAx>
        <c:axId val="332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