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14155"/>
        <c:axId val="50091891"/>
      </c:barChart>
      <c:catAx>
        <c:axId val="77414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1891"/>
        <c:auto val="1"/>
        <c:lblAlgn val="ctr"/>
        <c:lblOffset val="100"/>
        <c:noMultiLvlLbl val="0"/>
      </c:catAx>
      <c:valAx>
        <c:axId val="50091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4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30266"/>
        <c:axId val="50200020"/>
      </c:scatterChart>
      <c:valAx>
        <c:axId val="5713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020"/>
        <c:crossesAt val="0"/>
        <c:crossBetween val="midCat"/>
      </c:valAx>
      <c:valAx>
        <c:axId val="502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