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98553"/>
        <c:axId val="41809327"/>
      </c:scatterChart>
      <c:valAx>
        <c:axId val="5009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327"/>
        <c:crossesAt val="0"/>
        <c:crossBetween val="midCat"/>
      </c:valAx>
      <c:valAx>
        <c:axId val="41809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5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28884"/>
        <c:axId val="20992295"/>
      </c:scatterChart>
      <c:valAx>
        <c:axId val="6522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295"/>
        <c:crossesAt val="0"/>
        <c:crossBetween val="midCat"/>
      </c:valAx>
      <c:valAx>
        <c:axId val="20992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63780"/>
        <c:axId val="64729440"/>
      </c:scatterChart>
      <c:valAx>
        <c:axId val="40663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440"/>
        <c:crossesAt val="0"/>
        <c:crossBetween val="midCat"/>
        <c:majorUnit val="10"/>
      </c:valAx>
      <c:valAx>
        <c:axId val="64729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464824"/>
        <c:axId val="47372296"/>
      </c:scatterChart>
      <c:valAx>
        <c:axId val="614648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296"/>
        <c:crossesAt val="0"/>
        <c:crossBetween val="midCat"/>
      </c:valAx>
      <c:valAx>
        <c:axId val="473722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585637"/>
        <c:axId val="7573002"/>
      </c:scatterChart>
      <c:valAx>
        <c:axId val="595856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02"/>
        <c:crossesAt val="0"/>
        <c:crossBetween val="midCat"/>
      </c:valAx>
      <c:valAx>
        <c:axId val="7573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