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19401"/>
        <c:axId val="79666532"/>
      </c:scatterChart>
      <c:valAx>
        <c:axId val="31419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32"/>
        <c:crossBetween val="midCat"/>
      </c:valAx>
      <c:valAx>
        <c:axId val="79666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12542"/>
        <c:axId val="83300202"/>
      </c:scatterChart>
      <c:valAx>
        <c:axId val="4481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202"/>
        <c:crossesAt val="0"/>
        <c:crossBetween val="midCat"/>
      </c:valAx>
      <c:valAx>
        <c:axId val="833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