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503336"/>
        <c:axId val="82975348"/>
      </c:barChart>
      <c:catAx>
        <c:axId val="39503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75348"/>
        <c:auto val="1"/>
        <c:lblAlgn val="ctr"/>
        <c:lblOffset val="100"/>
        <c:noMultiLvlLbl val="0"/>
      </c:catAx>
      <c:valAx>
        <c:axId val="82975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033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39157"/>
        <c:axId val="33235572"/>
      </c:scatterChart>
      <c:valAx>
        <c:axId val="9863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572"/>
        <c:crossesAt val="0"/>
        <c:crossBetween val="midCat"/>
      </c:valAx>
      <c:valAx>
        <c:axId val="3323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