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67076"/>
        <c:axId val="44761190"/>
      </c:scatterChart>
      <c:valAx>
        <c:axId val="81167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90"/>
        <c:crossesAt val="0"/>
        <c:crossBetween val="midCat"/>
      </c:valAx>
      <c:valAx>
        <c:axId val="447611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0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05054"/>
        <c:axId val="99346419"/>
      </c:scatterChart>
      <c:valAx>
        <c:axId val="9550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419"/>
        <c:crossesAt val="0"/>
        <c:crossBetween val="midCat"/>
      </c:valAx>
      <c:valAx>
        <c:axId val="993464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492905"/>
        <c:axId val="92033153"/>
      </c:scatterChart>
      <c:valAx>
        <c:axId val="644929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153"/>
        <c:crossesAt val="0"/>
        <c:crossBetween val="midCat"/>
        <c:majorUnit val="10"/>
      </c:valAx>
      <c:valAx>
        <c:axId val="92033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794978"/>
        <c:axId val="30452295"/>
      </c:scatterChart>
      <c:valAx>
        <c:axId val="527949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295"/>
        <c:crossesAt val="0"/>
        <c:crossBetween val="midCat"/>
      </c:valAx>
      <c:valAx>
        <c:axId val="30452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47991"/>
        <c:axId val="75176299"/>
      </c:scatterChart>
      <c:valAx>
        <c:axId val="155479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99"/>
        <c:crossesAt val="0"/>
        <c:crossBetween val="midCat"/>
      </c:valAx>
      <c:valAx>
        <c:axId val="75176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