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00488"/>
        <c:axId val="32222342"/>
      </c:scatterChart>
      <c:valAx>
        <c:axId val="592004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42"/>
        <c:crossBetween val="midCat"/>
      </c:valAx>
      <c:valAx>
        <c:axId val="32222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4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14662"/>
        <c:axId val="17562658"/>
      </c:scatterChart>
      <c:valAx>
        <c:axId val="541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658"/>
        <c:crossesAt val="0"/>
        <c:crossBetween val="midCat"/>
      </c:valAx>
      <c:valAx>
        <c:axId val="175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