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78767"/>
        <c:axId val="39432112"/>
      </c:scatterChart>
      <c:valAx>
        <c:axId val="21178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112"/>
        <c:crossBetween val="midCat"/>
      </c:valAx>
      <c:valAx>
        <c:axId val="39432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95782"/>
        <c:axId val="12095606"/>
      </c:scatterChart>
      <c:valAx>
        <c:axId val="9849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606"/>
        <c:crossesAt val="0"/>
        <c:crossBetween val="midCat"/>
      </c:valAx>
      <c:valAx>
        <c:axId val="120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