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51823"/>
        <c:axId val="68136046"/>
      </c:barChart>
      <c:catAx>
        <c:axId val="50951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36046"/>
        <c:auto val="1"/>
        <c:lblAlgn val="ctr"/>
        <c:lblOffset val="100"/>
        <c:noMultiLvlLbl val="0"/>
      </c:catAx>
      <c:valAx>
        <c:axId val="68136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51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76001"/>
        <c:axId val="58896952"/>
      </c:scatterChart>
      <c:valAx>
        <c:axId val="935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952"/>
        <c:crossesAt val="0"/>
        <c:crossBetween val="midCat"/>
      </c:valAx>
      <c:valAx>
        <c:axId val="588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