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952316"/>
        <c:axId val="46283725"/>
      </c:scatterChart>
      <c:valAx>
        <c:axId val="4195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725"/>
        <c:crossesAt val="0"/>
        <c:crossBetween val="midCat"/>
      </c:valAx>
      <c:valAx>
        <c:axId val="462837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3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441601"/>
        <c:axId val="89610688"/>
      </c:scatterChart>
      <c:valAx>
        <c:axId val="6644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688"/>
        <c:crossesAt val="0"/>
        <c:crossBetween val="midCat"/>
      </c:valAx>
      <c:valAx>
        <c:axId val="896106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696600"/>
        <c:axId val="21737002"/>
      </c:scatterChart>
      <c:valAx>
        <c:axId val="766966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002"/>
        <c:crossesAt val="0"/>
        <c:crossBetween val="midCat"/>
        <c:majorUnit val="10"/>
      </c:valAx>
      <c:valAx>
        <c:axId val="217370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607578"/>
        <c:axId val="9429926"/>
      </c:scatterChart>
      <c:valAx>
        <c:axId val="256075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26"/>
        <c:crossesAt val="0"/>
        <c:crossBetween val="midCat"/>
      </c:valAx>
      <c:valAx>
        <c:axId val="94299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852674"/>
        <c:axId val="4199570"/>
      </c:scatterChart>
      <c:valAx>
        <c:axId val="358526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70"/>
        <c:crossesAt val="0"/>
        <c:crossBetween val="midCat"/>
      </c:valAx>
      <c:valAx>
        <c:axId val="41995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