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4545"/>
        <c:axId val="2624616"/>
      </c:scatterChart>
      <c:valAx>
        <c:axId val="8784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6"/>
        <c:crossBetween val="midCat"/>
      </c:valAx>
      <c:valAx>
        <c:axId val="2624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80121"/>
        <c:axId val="71054458"/>
      </c:scatterChart>
      <c:valAx>
        <c:axId val="918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458"/>
        <c:crossesAt val="0"/>
        <c:crossBetween val="midCat"/>
      </c:valAx>
      <c:valAx>
        <c:axId val="710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