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420703"/>
        <c:axId val="13436863"/>
      </c:scatterChart>
      <c:valAx>
        <c:axId val="254207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863"/>
        <c:crossBetween val="midCat"/>
      </c:valAx>
      <c:valAx>
        <c:axId val="134368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7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967384"/>
        <c:axId val="86676393"/>
      </c:scatterChart>
      <c:valAx>
        <c:axId val="7896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393"/>
        <c:crossesAt val="0"/>
        <c:crossBetween val="midCat"/>
      </c:valAx>
      <c:valAx>
        <c:axId val="8667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