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0382"/>
        <c:axId val="97246844"/>
      </c:barChart>
      <c:catAx>
        <c:axId val="27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844"/>
        <c:auto val="1"/>
        <c:lblAlgn val="ctr"/>
        <c:lblOffset val="100"/>
        <c:noMultiLvlLbl val="0"/>
      </c:catAx>
      <c:valAx>
        <c:axId val="9724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88179"/>
        <c:axId val="63982603"/>
      </c:barChart>
      <c:catAx>
        <c:axId val="7378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603"/>
        <c:auto val="1"/>
        <c:lblAlgn val="ctr"/>
        <c:lblOffset val="100"/>
        <c:noMultiLvlLbl val="0"/>
      </c:catAx>
      <c:valAx>
        <c:axId val="639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45870"/>
        <c:axId val="37086279"/>
      </c:barChart>
      <c:catAx>
        <c:axId val="8384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279"/>
        <c:auto val="1"/>
        <c:lblAlgn val="ctr"/>
        <c:lblOffset val="100"/>
        <c:noMultiLvlLbl val="0"/>
      </c:catAx>
      <c:valAx>
        <c:axId val="3708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18229"/>
        <c:axId val="96127981"/>
      </c:barChart>
      <c:catAx>
        <c:axId val="8571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981"/>
        <c:auto val="1"/>
        <c:lblAlgn val="ctr"/>
        <c:lblOffset val="100"/>
        <c:noMultiLvlLbl val="0"/>
      </c:catAx>
      <c:valAx>
        <c:axId val="961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8650"/>
        <c:axId val="15858521"/>
      </c:barChart>
      <c:catAx>
        <c:axId val="10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521"/>
        <c:auto val="1"/>
        <c:lblAlgn val="ctr"/>
        <c:lblOffset val="100"/>
        <c:noMultiLvlLbl val="0"/>
      </c:catAx>
      <c:valAx>
        <c:axId val="158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87834"/>
        <c:axId val="54444433"/>
      </c:barChart>
      <c:catAx>
        <c:axId val="8758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433"/>
        <c:auto val="1"/>
        <c:lblAlgn val="ctr"/>
        <c:lblOffset val="100"/>
        <c:noMultiLvlLbl val="0"/>
      </c:catAx>
      <c:valAx>
        <c:axId val="544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40744"/>
        <c:axId val="15241934"/>
      </c:barChart>
      <c:catAx>
        <c:axId val="6734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934"/>
        <c:auto val="1"/>
        <c:lblAlgn val="ctr"/>
        <c:lblOffset val="100"/>
        <c:noMultiLvlLbl val="0"/>
      </c:catAx>
      <c:valAx>
        <c:axId val="152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34776"/>
        <c:axId val="72889040"/>
      </c:barChart>
      <c:catAx>
        <c:axId val="4563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040"/>
        <c:auto val="1"/>
        <c:lblAlgn val="ctr"/>
        <c:lblOffset val="100"/>
        <c:noMultiLvlLbl val="0"/>
      </c:catAx>
      <c:valAx>
        <c:axId val="728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91364"/>
        <c:axId val="57643381"/>
      </c:barChart>
      <c:catAx>
        <c:axId val="2459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381"/>
        <c:auto val="1"/>
        <c:lblAlgn val="ctr"/>
        <c:lblOffset val="100"/>
        <c:noMultiLvlLbl val="0"/>
      </c:catAx>
      <c:valAx>
        <c:axId val="576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5899"/>
        <c:axId val="67626724"/>
      </c:barChart>
      <c:catAx>
        <c:axId val="970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724"/>
        <c:auto val="1"/>
        <c:lblAlgn val="ctr"/>
        <c:lblOffset val="100"/>
        <c:noMultiLvlLbl val="0"/>
      </c:catAx>
      <c:valAx>
        <c:axId val="676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48833"/>
        <c:axId val="32544467"/>
      </c:barChart>
      <c:catAx>
        <c:axId val="8864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467"/>
        <c:auto val="1"/>
        <c:lblAlgn val="ctr"/>
        <c:lblOffset val="100"/>
        <c:noMultiLvlLbl val="0"/>
      </c:catAx>
      <c:valAx>
        <c:axId val="325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385"/>
        <c:axId val="24685578"/>
      </c:barChart>
      <c:catAx>
        <c:axId val="300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578"/>
        <c:auto val="1"/>
        <c:lblAlgn val="ctr"/>
        <c:lblOffset val="100"/>
        <c:noMultiLvlLbl val="0"/>
      </c:catAx>
      <c:valAx>
        <c:axId val="246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30134"/>
        <c:axId val="84297972"/>
      </c:barChart>
      <c:catAx>
        <c:axId val="421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972"/>
        <c:auto val="1"/>
        <c:lblAlgn val="ctr"/>
        <c:lblOffset val="100"/>
        <c:noMultiLvlLbl val="0"/>
      </c:catAx>
      <c:valAx>
        <c:axId val="842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64577"/>
        <c:axId val="37262449"/>
      </c:barChart>
      <c:catAx>
        <c:axId val="2186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449"/>
        <c:auto val="1"/>
        <c:lblAlgn val="ctr"/>
        <c:lblOffset val="100"/>
        <c:noMultiLvlLbl val="0"/>
      </c:catAx>
      <c:valAx>
        <c:axId val="3726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6266"/>
        <c:axId val="61724020"/>
      </c:barChart>
      <c:catAx>
        <c:axId val="977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020"/>
        <c:auto val="1"/>
        <c:lblAlgn val="ctr"/>
        <c:lblOffset val="100"/>
        <c:noMultiLvlLbl val="0"/>
      </c:catAx>
      <c:valAx>
        <c:axId val="617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04939"/>
        <c:axId val="67247079"/>
      </c:barChart>
      <c:catAx>
        <c:axId val="9960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079"/>
        <c:auto val="1"/>
        <c:lblAlgn val="ctr"/>
        <c:lblOffset val="100"/>
        <c:noMultiLvlLbl val="0"/>
      </c:catAx>
      <c:valAx>
        <c:axId val="6724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70838"/>
        <c:axId val="39461851"/>
      </c:barChart>
      <c:catAx>
        <c:axId val="7657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851"/>
        <c:auto val="1"/>
        <c:lblAlgn val="ctr"/>
        <c:lblOffset val="100"/>
        <c:noMultiLvlLbl val="0"/>
      </c:catAx>
      <c:valAx>
        <c:axId val="3946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20751"/>
        <c:axId val="19070470"/>
      </c:barChart>
      <c:catAx>
        <c:axId val="5182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470"/>
        <c:auto val="1"/>
        <c:lblAlgn val="ctr"/>
        <c:lblOffset val="100"/>
        <c:noMultiLvlLbl val="0"/>
      </c:catAx>
      <c:valAx>
        <c:axId val="190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