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84050"/>
        <c:axId val="75212235"/>
      </c:scatterChart>
      <c:valAx>
        <c:axId val="5718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35"/>
        <c:crossesAt val="0"/>
        <c:crossBetween val="midCat"/>
      </c:valAx>
      <c:valAx>
        <c:axId val="7521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6564"/>
        <c:axId val="35537236"/>
      </c:scatterChart>
      <c:valAx>
        <c:axId val="3180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236"/>
        <c:crossesAt val="0"/>
        <c:crossBetween val="midCat"/>
      </c:valAx>
      <c:valAx>
        <c:axId val="3553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6362"/>
        <c:axId val="75728416"/>
      </c:scatterChart>
      <c:valAx>
        <c:axId val="3805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416"/>
        <c:crossesAt val="0"/>
        <c:crossBetween val="midCat"/>
      </c:valAx>
      <c:valAx>
        <c:axId val="7572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7272"/>
        <c:axId val="39951649"/>
      </c:scatterChart>
      <c:valAx>
        <c:axId val="1350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649"/>
        <c:crossesAt val="0"/>
        <c:crossBetween val="midCat"/>
      </c:valAx>
      <c:valAx>
        <c:axId val="399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