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33094"/>
        <c:axId val="63101041"/>
      </c:barChart>
      <c:catAx>
        <c:axId val="542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041"/>
        <c:auto val="1"/>
        <c:lblAlgn val="ctr"/>
        <c:lblOffset val="100"/>
        <c:noMultiLvlLbl val="0"/>
      </c:catAx>
      <c:valAx>
        <c:axId val="631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09347"/>
        <c:axId val="9705644"/>
      </c:barChart>
      <c:catAx>
        <c:axId val="8850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44"/>
        <c:auto val="1"/>
        <c:lblAlgn val="ctr"/>
        <c:lblOffset val="100"/>
        <c:noMultiLvlLbl val="0"/>
      </c:catAx>
      <c:valAx>
        <c:axId val="97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7183"/>
        <c:axId val="29447519"/>
      </c:barChart>
      <c:catAx>
        <c:axId val="9323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519"/>
        <c:auto val="1"/>
        <c:lblAlgn val="ctr"/>
        <c:lblOffset val="100"/>
        <c:noMultiLvlLbl val="0"/>
      </c:catAx>
      <c:valAx>
        <c:axId val="294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72153"/>
        <c:axId val="59498569"/>
      </c:barChart>
      <c:catAx>
        <c:axId val="240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569"/>
        <c:auto val="1"/>
        <c:lblAlgn val="ctr"/>
        <c:lblOffset val="100"/>
        <c:noMultiLvlLbl val="0"/>
      </c:catAx>
      <c:valAx>
        <c:axId val="594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84475"/>
        <c:axId val="87127802"/>
      </c:barChart>
      <c:catAx>
        <c:axId val="915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802"/>
        <c:auto val="1"/>
        <c:lblAlgn val="ctr"/>
        <c:lblOffset val="100"/>
        <c:noMultiLvlLbl val="0"/>
      </c:catAx>
      <c:valAx>
        <c:axId val="871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31998"/>
        <c:axId val="41058865"/>
      </c:barChart>
      <c:catAx>
        <c:axId val="905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65"/>
        <c:auto val="1"/>
        <c:lblAlgn val="ctr"/>
        <c:lblOffset val="100"/>
        <c:noMultiLvlLbl val="0"/>
      </c:catAx>
      <c:valAx>
        <c:axId val="410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6799"/>
        <c:axId val="23621439"/>
      </c:barChart>
      <c:catAx>
        <c:axId val="208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39"/>
        <c:auto val="1"/>
        <c:lblAlgn val="ctr"/>
        <c:lblOffset val="100"/>
        <c:noMultiLvlLbl val="0"/>
      </c:catAx>
      <c:valAx>
        <c:axId val="236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64363"/>
        <c:axId val="28450667"/>
      </c:barChart>
      <c:catAx>
        <c:axId val="499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667"/>
        <c:auto val="1"/>
        <c:lblAlgn val="ctr"/>
        <c:lblOffset val="100"/>
        <c:noMultiLvlLbl val="0"/>
      </c:catAx>
      <c:valAx>
        <c:axId val="284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01251"/>
        <c:axId val="92363887"/>
      </c:barChart>
      <c:catAx>
        <c:axId val="687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887"/>
        <c:auto val="1"/>
        <c:lblAlgn val="ctr"/>
        <c:lblOffset val="100"/>
        <c:noMultiLvlLbl val="0"/>
      </c:catAx>
      <c:valAx>
        <c:axId val="923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65108"/>
        <c:axId val="25284963"/>
      </c:barChart>
      <c:catAx>
        <c:axId val="8346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63"/>
        <c:auto val="1"/>
        <c:lblAlgn val="ctr"/>
        <c:lblOffset val="100"/>
        <c:noMultiLvlLbl val="0"/>
      </c:catAx>
      <c:valAx>
        <c:axId val="252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40061"/>
        <c:axId val="36727114"/>
      </c:barChart>
      <c:catAx>
        <c:axId val="223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114"/>
        <c:auto val="1"/>
        <c:lblAlgn val="ctr"/>
        <c:lblOffset val="100"/>
        <c:noMultiLvlLbl val="0"/>
      </c:catAx>
      <c:valAx>
        <c:axId val="367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2196"/>
        <c:axId val="77888725"/>
      </c:barChart>
      <c:catAx>
        <c:axId val="586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725"/>
        <c:auto val="1"/>
        <c:lblAlgn val="ctr"/>
        <c:lblOffset val="100"/>
        <c:noMultiLvlLbl val="0"/>
      </c:catAx>
      <c:valAx>
        <c:axId val="778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5345"/>
        <c:axId val="3507788"/>
      </c:barChart>
      <c:catAx>
        <c:axId val="2453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88"/>
        <c:auto val="1"/>
        <c:lblAlgn val="ctr"/>
        <c:lblOffset val="100"/>
        <c:noMultiLvlLbl val="0"/>
      </c:catAx>
      <c:valAx>
        <c:axId val="35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56923"/>
        <c:axId val="92189056"/>
      </c:barChart>
      <c:catAx>
        <c:axId val="579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056"/>
        <c:auto val="1"/>
        <c:lblAlgn val="ctr"/>
        <c:lblOffset val="100"/>
        <c:noMultiLvlLbl val="0"/>
      </c:catAx>
      <c:valAx>
        <c:axId val="921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095"/>
        <c:axId val="44053512"/>
      </c:barChart>
      <c:catAx>
        <c:axId val="54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12"/>
        <c:auto val="1"/>
        <c:lblAlgn val="ctr"/>
        <c:lblOffset val="100"/>
        <c:noMultiLvlLbl val="0"/>
      </c:catAx>
      <c:valAx>
        <c:axId val="440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04718"/>
        <c:axId val="87868707"/>
      </c:barChart>
      <c:catAx>
        <c:axId val="163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707"/>
        <c:auto val="1"/>
        <c:lblAlgn val="ctr"/>
        <c:lblOffset val="100"/>
        <c:noMultiLvlLbl val="0"/>
      </c:catAx>
      <c:valAx>
        <c:axId val="878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29876"/>
        <c:axId val="78830444"/>
      </c:barChart>
      <c:catAx>
        <c:axId val="199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444"/>
        <c:auto val="1"/>
        <c:lblAlgn val="ctr"/>
        <c:lblOffset val="100"/>
        <c:noMultiLvlLbl val="0"/>
      </c:catAx>
      <c:valAx>
        <c:axId val="788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87583"/>
        <c:axId val="16740851"/>
      </c:barChart>
      <c:catAx>
        <c:axId val="874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851"/>
        <c:auto val="1"/>
        <c:lblAlgn val="ctr"/>
        <c:lblOffset val="100"/>
        <c:noMultiLvlLbl val="0"/>
      </c:catAx>
      <c:valAx>
        <c:axId val="167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