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3338"/>
        <c:axId val="70437664"/>
      </c:scatterChart>
      <c:valAx>
        <c:axId val="383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664"/>
        <c:crossesAt val="0"/>
        <c:crossBetween val="midCat"/>
      </c:valAx>
      <c:valAx>
        <c:axId val="7043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5581"/>
        <c:axId val="63293783"/>
      </c:scatterChart>
      <c:valAx>
        <c:axId val="6120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83"/>
        <c:crossesAt val="0"/>
        <c:crossBetween val="midCat"/>
      </c:valAx>
      <c:valAx>
        <c:axId val="6329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24842"/>
        <c:axId val="31385115"/>
      </c:scatterChart>
      <c:valAx>
        <c:axId val="8652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15"/>
        <c:crossesAt val="0"/>
        <c:crossBetween val="midCat"/>
      </c:valAx>
      <c:valAx>
        <c:axId val="3138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6684"/>
        <c:axId val="30982046"/>
      </c:scatterChart>
      <c:valAx>
        <c:axId val="2457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046"/>
        <c:crossesAt val="0"/>
        <c:crossBetween val="midCat"/>
      </c:valAx>
      <c:valAx>
        <c:axId val="3098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