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24071"/>
        <c:axId val="85355610"/>
      </c:barChart>
      <c:catAx>
        <c:axId val="357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610"/>
        <c:auto val="1"/>
        <c:lblAlgn val="ctr"/>
        <c:lblOffset val="100"/>
        <c:noMultiLvlLbl val="0"/>
      </c:catAx>
      <c:valAx>
        <c:axId val="853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02596"/>
        <c:axId val="20843772"/>
      </c:barChart>
      <c:catAx>
        <c:axId val="4950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772"/>
        <c:auto val="1"/>
        <c:lblAlgn val="ctr"/>
        <c:lblOffset val="100"/>
        <c:noMultiLvlLbl val="0"/>
      </c:catAx>
      <c:valAx>
        <c:axId val="208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96871"/>
        <c:axId val="49409116"/>
      </c:barChart>
      <c:catAx>
        <c:axId val="246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116"/>
        <c:auto val="1"/>
        <c:lblAlgn val="ctr"/>
        <c:lblOffset val="100"/>
        <c:noMultiLvlLbl val="0"/>
      </c:catAx>
      <c:valAx>
        <c:axId val="494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2838"/>
        <c:axId val="88195905"/>
      </c:barChart>
      <c:catAx>
        <c:axId val="58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905"/>
        <c:auto val="1"/>
        <c:lblAlgn val="ctr"/>
        <c:lblOffset val="100"/>
        <c:noMultiLvlLbl val="0"/>
      </c:catAx>
      <c:valAx>
        <c:axId val="881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95050"/>
        <c:axId val="2294519"/>
      </c:barChart>
      <c:catAx>
        <c:axId val="458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19"/>
        <c:auto val="1"/>
        <c:lblAlgn val="ctr"/>
        <c:lblOffset val="100"/>
        <c:noMultiLvlLbl val="0"/>
      </c:catAx>
      <c:valAx>
        <c:axId val="22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8033"/>
        <c:axId val="30372163"/>
      </c:barChart>
      <c:catAx>
        <c:axId val="151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163"/>
        <c:auto val="1"/>
        <c:lblAlgn val="ctr"/>
        <c:lblOffset val="100"/>
        <c:noMultiLvlLbl val="0"/>
      </c:catAx>
      <c:valAx>
        <c:axId val="303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8391"/>
        <c:axId val="92903218"/>
      </c:barChart>
      <c:catAx>
        <c:axId val="6166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218"/>
        <c:auto val="1"/>
        <c:lblAlgn val="ctr"/>
        <c:lblOffset val="100"/>
        <c:noMultiLvlLbl val="0"/>
      </c:catAx>
      <c:valAx>
        <c:axId val="929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94564"/>
        <c:axId val="40220611"/>
      </c:barChart>
      <c:catAx>
        <c:axId val="2409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611"/>
        <c:auto val="1"/>
        <c:lblAlgn val="ctr"/>
        <c:lblOffset val="100"/>
        <c:noMultiLvlLbl val="0"/>
      </c:catAx>
      <c:valAx>
        <c:axId val="402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77789"/>
        <c:axId val="35095095"/>
      </c:barChart>
      <c:catAx>
        <c:axId val="786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095"/>
        <c:auto val="1"/>
        <c:lblAlgn val="ctr"/>
        <c:lblOffset val="100"/>
        <c:noMultiLvlLbl val="0"/>
      </c:catAx>
      <c:valAx>
        <c:axId val="3509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00473"/>
        <c:axId val="50778463"/>
      </c:barChart>
      <c:catAx>
        <c:axId val="873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463"/>
        <c:auto val="1"/>
        <c:lblAlgn val="ctr"/>
        <c:lblOffset val="100"/>
        <c:noMultiLvlLbl val="0"/>
      </c:catAx>
      <c:valAx>
        <c:axId val="507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11992"/>
        <c:axId val="45836116"/>
      </c:barChart>
      <c:catAx>
        <c:axId val="5931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116"/>
        <c:auto val="1"/>
        <c:lblAlgn val="ctr"/>
        <c:lblOffset val="100"/>
        <c:noMultiLvlLbl val="0"/>
      </c:catAx>
      <c:valAx>
        <c:axId val="458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8134"/>
        <c:axId val="56330133"/>
      </c:barChart>
      <c:catAx>
        <c:axId val="280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133"/>
        <c:auto val="1"/>
        <c:lblAlgn val="ctr"/>
        <c:lblOffset val="100"/>
        <c:noMultiLvlLbl val="0"/>
      </c:catAx>
      <c:valAx>
        <c:axId val="563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1666"/>
        <c:axId val="50473470"/>
      </c:barChart>
      <c:catAx>
        <c:axId val="6799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470"/>
        <c:auto val="1"/>
        <c:lblAlgn val="ctr"/>
        <c:lblOffset val="100"/>
        <c:noMultiLvlLbl val="0"/>
      </c:catAx>
      <c:valAx>
        <c:axId val="504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34205"/>
        <c:axId val="31300839"/>
      </c:barChart>
      <c:catAx>
        <c:axId val="710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839"/>
        <c:auto val="1"/>
        <c:lblAlgn val="ctr"/>
        <c:lblOffset val="100"/>
        <c:noMultiLvlLbl val="0"/>
      </c:catAx>
      <c:valAx>
        <c:axId val="313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67830"/>
        <c:axId val="41187818"/>
      </c:barChart>
      <c:catAx>
        <c:axId val="106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818"/>
        <c:auto val="1"/>
        <c:lblAlgn val="ctr"/>
        <c:lblOffset val="100"/>
        <c:noMultiLvlLbl val="0"/>
      </c:catAx>
      <c:valAx>
        <c:axId val="411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69"/>
        <c:axId val="59588084"/>
      </c:barChart>
      <c:catAx>
        <c:axId val="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084"/>
        <c:auto val="1"/>
        <c:lblAlgn val="ctr"/>
        <c:lblOffset val="100"/>
        <c:noMultiLvlLbl val="0"/>
      </c:catAx>
      <c:valAx>
        <c:axId val="595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50469"/>
        <c:axId val="76912955"/>
      </c:barChart>
      <c:catAx>
        <c:axId val="625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955"/>
        <c:auto val="1"/>
        <c:lblAlgn val="ctr"/>
        <c:lblOffset val="100"/>
        <c:noMultiLvlLbl val="0"/>
      </c:catAx>
      <c:valAx>
        <c:axId val="769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26608"/>
        <c:axId val="91520665"/>
      </c:barChart>
      <c:catAx>
        <c:axId val="715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665"/>
        <c:auto val="1"/>
        <c:lblAlgn val="ctr"/>
        <c:lblOffset val="100"/>
        <c:noMultiLvlLbl val="0"/>
      </c:catAx>
      <c:valAx>
        <c:axId val="915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