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2514"/>
        <c:axId val="81975356"/>
      </c:scatterChart>
      <c:valAx>
        <c:axId val="6110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356"/>
        <c:crossesAt val="0"/>
        <c:crossBetween val="midCat"/>
      </c:valAx>
      <c:valAx>
        <c:axId val="8197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2208"/>
        <c:axId val="14000164"/>
      </c:scatterChart>
      <c:valAx>
        <c:axId val="9105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64"/>
        <c:crossesAt val="0"/>
        <c:crossBetween val="midCat"/>
      </c:valAx>
      <c:valAx>
        <c:axId val="1400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0529"/>
        <c:axId val="41936397"/>
      </c:scatterChart>
      <c:valAx>
        <c:axId val="689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97"/>
        <c:crossesAt val="0"/>
        <c:crossBetween val="midCat"/>
      </c:valAx>
      <c:valAx>
        <c:axId val="4193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0926"/>
        <c:axId val="33592474"/>
      </c:scatterChart>
      <c:valAx>
        <c:axId val="6118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474"/>
        <c:crossesAt val="0"/>
        <c:crossBetween val="midCat"/>
      </c:valAx>
      <c:valAx>
        <c:axId val="3359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