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111537"/>
        <c:axId val="31404507"/>
      </c:barChart>
      <c:catAx>
        <c:axId val="51111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4507"/>
        <c:auto val="1"/>
        <c:lblAlgn val="ctr"/>
        <c:lblOffset val="100"/>
        <c:noMultiLvlLbl val="0"/>
      </c:catAx>
      <c:valAx>
        <c:axId val="31404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1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951774"/>
        <c:axId val="11093187"/>
      </c:barChart>
      <c:catAx>
        <c:axId val="10951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3187"/>
        <c:auto val="1"/>
        <c:lblAlgn val="ctr"/>
        <c:lblOffset val="100"/>
        <c:noMultiLvlLbl val="0"/>
      </c:catAx>
      <c:valAx>
        <c:axId val="11093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1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000932"/>
        <c:axId val="84480051"/>
      </c:barChart>
      <c:catAx>
        <c:axId val="50000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0051"/>
        <c:auto val="1"/>
        <c:lblAlgn val="ctr"/>
        <c:lblOffset val="100"/>
        <c:noMultiLvlLbl val="0"/>
      </c:catAx>
      <c:valAx>
        <c:axId val="84480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0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651931"/>
        <c:axId val="50803270"/>
      </c:barChart>
      <c:catAx>
        <c:axId val="10651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3270"/>
        <c:auto val="1"/>
        <c:lblAlgn val="ctr"/>
        <c:lblOffset val="100"/>
        <c:noMultiLvlLbl val="0"/>
      </c:catAx>
      <c:valAx>
        <c:axId val="50803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1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181033"/>
        <c:axId val="81721352"/>
      </c:barChart>
      <c:catAx>
        <c:axId val="23181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1352"/>
        <c:auto val="1"/>
        <c:lblAlgn val="ctr"/>
        <c:lblOffset val="100"/>
        <c:noMultiLvlLbl val="0"/>
      </c:catAx>
      <c:valAx>
        <c:axId val="81721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1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523493"/>
        <c:axId val="83573101"/>
      </c:barChart>
      <c:catAx>
        <c:axId val="25523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3101"/>
        <c:auto val="1"/>
        <c:lblAlgn val="ctr"/>
        <c:lblOffset val="100"/>
        <c:noMultiLvlLbl val="0"/>
      </c:catAx>
      <c:valAx>
        <c:axId val="83573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3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327145"/>
        <c:axId val="56769922"/>
      </c:barChart>
      <c:catAx>
        <c:axId val="86327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9922"/>
        <c:auto val="1"/>
        <c:lblAlgn val="ctr"/>
        <c:lblOffset val="100"/>
        <c:noMultiLvlLbl val="0"/>
      </c:catAx>
      <c:valAx>
        <c:axId val="56769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7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719828"/>
        <c:axId val="50130961"/>
      </c:barChart>
      <c:catAx>
        <c:axId val="33719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0961"/>
        <c:auto val="1"/>
        <c:lblAlgn val="ctr"/>
        <c:lblOffset val="100"/>
        <c:noMultiLvlLbl val="0"/>
      </c:catAx>
      <c:valAx>
        <c:axId val="50130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9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657482"/>
        <c:axId val="56758030"/>
      </c:barChart>
      <c:catAx>
        <c:axId val="86657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8030"/>
        <c:auto val="1"/>
        <c:lblAlgn val="ctr"/>
        <c:lblOffset val="100"/>
        <c:noMultiLvlLbl val="0"/>
      </c:catAx>
      <c:valAx>
        <c:axId val="56758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7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189481"/>
        <c:axId val="41615230"/>
      </c:barChart>
      <c:catAx>
        <c:axId val="21189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5230"/>
        <c:auto val="1"/>
        <c:lblAlgn val="ctr"/>
        <c:lblOffset val="100"/>
        <c:noMultiLvlLbl val="0"/>
      </c:catAx>
      <c:valAx>
        <c:axId val="41615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9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444075"/>
        <c:axId val="91116241"/>
      </c:barChart>
      <c:catAx>
        <c:axId val="81444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6241"/>
        <c:auto val="1"/>
        <c:lblAlgn val="ctr"/>
        <c:lblOffset val="100"/>
        <c:noMultiLvlLbl val="0"/>
      </c:catAx>
      <c:valAx>
        <c:axId val="91116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4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136232"/>
        <c:axId val="88481519"/>
      </c:barChart>
      <c:catAx>
        <c:axId val="44136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1519"/>
        <c:auto val="1"/>
        <c:lblAlgn val="ctr"/>
        <c:lblOffset val="100"/>
        <c:noMultiLvlLbl val="0"/>
      </c:catAx>
      <c:valAx>
        <c:axId val="88481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6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577326"/>
        <c:axId val="61619035"/>
      </c:barChart>
      <c:catAx>
        <c:axId val="14577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9035"/>
        <c:auto val="1"/>
        <c:lblAlgn val="ctr"/>
        <c:lblOffset val="100"/>
        <c:noMultiLvlLbl val="0"/>
      </c:catAx>
      <c:valAx>
        <c:axId val="61619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7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209604"/>
        <c:axId val="79696992"/>
      </c:barChart>
      <c:catAx>
        <c:axId val="83209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6992"/>
        <c:auto val="1"/>
        <c:lblAlgn val="ctr"/>
        <c:lblOffset val="100"/>
        <c:noMultiLvlLbl val="0"/>
      </c:catAx>
      <c:valAx>
        <c:axId val="79696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09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944428"/>
        <c:axId val="27410931"/>
      </c:barChart>
      <c:catAx>
        <c:axId val="88944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0931"/>
        <c:auto val="1"/>
        <c:lblAlgn val="ctr"/>
        <c:lblOffset val="100"/>
        <c:noMultiLvlLbl val="0"/>
      </c:catAx>
      <c:valAx>
        <c:axId val="27410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4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674374"/>
        <c:axId val="33118285"/>
      </c:barChart>
      <c:catAx>
        <c:axId val="11674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8285"/>
        <c:auto val="1"/>
        <c:lblAlgn val="ctr"/>
        <c:lblOffset val="100"/>
        <c:noMultiLvlLbl val="0"/>
      </c:catAx>
      <c:valAx>
        <c:axId val="33118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4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638488"/>
        <c:axId val="30056313"/>
      </c:barChart>
      <c:catAx>
        <c:axId val="54638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6313"/>
        <c:auto val="1"/>
        <c:lblAlgn val="ctr"/>
        <c:lblOffset val="100"/>
        <c:noMultiLvlLbl val="0"/>
      </c:catAx>
      <c:valAx>
        <c:axId val="30056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8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732436"/>
        <c:axId val="59059621"/>
      </c:barChart>
      <c:catAx>
        <c:axId val="74732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9621"/>
        <c:auto val="1"/>
        <c:lblAlgn val="ctr"/>
        <c:lblOffset val="100"/>
        <c:noMultiLvlLbl val="0"/>
      </c:catAx>
      <c:valAx>
        <c:axId val="59059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2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