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981668"/>
        <c:axId val="70720355"/>
      </c:scatterChart>
      <c:valAx>
        <c:axId val="14981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0355"/>
        <c:crossesAt val="0"/>
        <c:crossBetween val="midCat"/>
      </c:valAx>
      <c:valAx>
        <c:axId val="70720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1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178"/>
        <c:axId val="84337956"/>
      </c:scatterChart>
      <c:valAx>
        <c:axId val="680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7956"/>
        <c:crossesAt val="0"/>
        <c:crossBetween val="midCat"/>
      </c:valAx>
      <c:valAx>
        <c:axId val="84337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67049"/>
        <c:axId val="6995182"/>
      </c:scatterChart>
      <c:valAx>
        <c:axId val="70767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182"/>
        <c:crossesAt val="0"/>
        <c:crossBetween val="midCat"/>
      </c:valAx>
      <c:valAx>
        <c:axId val="6995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7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378222"/>
        <c:axId val="4397287"/>
      </c:scatterChart>
      <c:valAx>
        <c:axId val="65378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287"/>
        <c:crossesAt val="0"/>
        <c:crossBetween val="midCat"/>
      </c:valAx>
      <c:valAx>
        <c:axId val="4397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8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