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49049"/>
        <c:axId val="90186013"/>
      </c:barChart>
      <c:catAx>
        <c:axId val="655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013"/>
        <c:auto val="1"/>
        <c:lblAlgn val="ctr"/>
        <c:lblOffset val="100"/>
        <c:noMultiLvlLbl val="0"/>
      </c:catAx>
      <c:valAx>
        <c:axId val="901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88775"/>
        <c:axId val="17026309"/>
      </c:barChart>
      <c:catAx>
        <c:axId val="2408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309"/>
        <c:auto val="1"/>
        <c:lblAlgn val="ctr"/>
        <c:lblOffset val="100"/>
        <c:noMultiLvlLbl val="0"/>
      </c:catAx>
      <c:valAx>
        <c:axId val="170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59405"/>
        <c:axId val="5083694"/>
      </c:barChart>
      <c:catAx>
        <c:axId val="1005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94"/>
        <c:auto val="1"/>
        <c:lblAlgn val="ctr"/>
        <c:lblOffset val="100"/>
        <c:noMultiLvlLbl val="0"/>
      </c:catAx>
      <c:valAx>
        <c:axId val="50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71930"/>
        <c:axId val="19668733"/>
      </c:barChart>
      <c:catAx>
        <c:axId val="674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733"/>
        <c:auto val="1"/>
        <c:lblAlgn val="ctr"/>
        <c:lblOffset val="100"/>
        <c:noMultiLvlLbl val="0"/>
      </c:catAx>
      <c:valAx>
        <c:axId val="196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64780"/>
        <c:axId val="37145706"/>
      </c:barChart>
      <c:catAx>
        <c:axId val="6846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706"/>
        <c:auto val="1"/>
        <c:lblAlgn val="ctr"/>
        <c:lblOffset val="100"/>
        <c:noMultiLvlLbl val="0"/>
      </c:catAx>
      <c:valAx>
        <c:axId val="371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5578"/>
        <c:axId val="89076727"/>
      </c:barChart>
      <c:catAx>
        <c:axId val="68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727"/>
        <c:auto val="1"/>
        <c:lblAlgn val="ctr"/>
        <c:lblOffset val="100"/>
        <c:noMultiLvlLbl val="0"/>
      </c:catAx>
      <c:valAx>
        <c:axId val="8907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15"/>
        <c:axId val="52210299"/>
      </c:barChart>
      <c:catAx>
        <c:axId val="1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299"/>
        <c:auto val="1"/>
        <c:lblAlgn val="ctr"/>
        <c:lblOffset val="100"/>
        <c:noMultiLvlLbl val="0"/>
      </c:catAx>
      <c:valAx>
        <c:axId val="522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48026"/>
        <c:axId val="52285693"/>
      </c:barChart>
      <c:catAx>
        <c:axId val="7484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693"/>
        <c:auto val="1"/>
        <c:lblAlgn val="ctr"/>
        <c:lblOffset val="100"/>
        <c:noMultiLvlLbl val="0"/>
      </c:catAx>
      <c:valAx>
        <c:axId val="522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13274"/>
        <c:axId val="92059240"/>
      </c:barChart>
      <c:catAx>
        <c:axId val="514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240"/>
        <c:auto val="1"/>
        <c:lblAlgn val="ctr"/>
        <c:lblOffset val="100"/>
        <c:noMultiLvlLbl val="0"/>
      </c:catAx>
      <c:valAx>
        <c:axId val="920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97186"/>
        <c:axId val="25858008"/>
      </c:barChart>
      <c:catAx>
        <c:axId val="2349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008"/>
        <c:auto val="1"/>
        <c:lblAlgn val="ctr"/>
        <c:lblOffset val="100"/>
        <c:noMultiLvlLbl val="0"/>
      </c:catAx>
      <c:valAx>
        <c:axId val="258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47708"/>
        <c:axId val="88826027"/>
      </c:barChart>
      <c:catAx>
        <c:axId val="1104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027"/>
        <c:auto val="1"/>
        <c:lblAlgn val="ctr"/>
        <c:lblOffset val="100"/>
        <c:noMultiLvlLbl val="0"/>
      </c:catAx>
      <c:valAx>
        <c:axId val="888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4194"/>
        <c:axId val="50465889"/>
      </c:barChart>
      <c:catAx>
        <c:axId val="4328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889"/>
        <c:auto val="1"/>
        <c:lblAlgn val="ctr"/>
        <c:lblOffset val="100"/>
        <c:noMultiLvlLbl val="0"/>
      </c:catAx>
      <c:valAx>
        <c:axId val="504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95807"/>
        <c:axId val="33232881"/>
      </c:barChart>
      <c:catAx>
        <c:axId val="4309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881"/>
        <c:auto val="1"/>
        <c:lblAlgn val="ctr"/>
        <c:lblOffset val="100"/>
        <c:noMultiLvlLbl val="0"/>
      </c:catAx>
      <c:valAx>
        <c:axId val="332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42638"/>
        <c:axId val="92553283"/>
      </c:barChart>
      <c:catAx>
        <c:axId val="550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283"/>
        <c:auto val="1"/>
        <c:lblAlgn val="ctr"/>
        <c:lblOffset val="100"/>
        <c:noMultiLvlLbl val="0"/>
      </c:catAx>
      <c:valAx>
        <c:axId val="925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52995"/>
        <c:axId val="42630998"/>
      </c:barChart>
      <c:catAx>
        <c:axId val="296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998"/>
        <c:auto val="1"/>
        <c:lblAlgn val="ctr"/>
        <c:lblOffset val="100"/>
        <c:noMultiLvlLbl val="0"/>
      </c:catAx>
      <c:valAx>
        <c:axId val="426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43666"/>
        <c:axId val="43268546"/>
      </c:barChart>
      <c:catAx>
        <c:axId val="7154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546"/>
        <c:auto val="1"/>
        <c:lblAlgn val="ctr"/>
        <c:lblOffset val="100"/>
        <c:noMultiLvlLbl val="0"/>
      </c:catAx>
      <c:valAx>
        <c:axId val="432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70456"/>
        <c:axId val="57369556"/>
      </c:barChart>
      <c:catAx>
        <c:axId val="2897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556"/>
        <c:auto val="1"/>
        <c:lblAlgn val="ctr"/>
        <c:lblOffset val="100"/>
        <c:noMultiLvlLbl val="0"/>
      </c:catAx>
      <c:valAx>
        <c:axId val="573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78809"/>
        <c:axId val="47553700"/>
      </c:barChart>
      <c:catAx>
        <c:axId val="7307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700"/>
        <c:auto val="1"/>
        <c:lblAlgn val="ctr"/>
        <c:lblOffset val="100"/>
        <c:noMultiLvlLbl val="0"/>
      </c:catAx>
      <c:valAx>
        <c:axId val="475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