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51252"/>
        <c:axId val="7897659"/>
      </c:scatterChart>
      <c:valAx>
        <c:axId val="4445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59"/>
        <c:crossesAt val="0"/>
        <c:crossBetween val="midCat"/>
      </c:valAx>
      <c:valAx>
        <c:axId val="789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4288"/>
        <c:axId val="2511480"/>
      </c:scatterChart>
      <c:valAx>
        <c:axId val="3278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80"/>
        <c:crossesAt val="0"/>
        <c:crossBetween val="midCat"/>
      </c:valAx>
      <c:valAx>
        <c:axId val="251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547"/>
        <c:axId val="90358716"/>
      </c:scatterChart>
      <c:valAx>
        <c:axId val="55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716"/>
        <c:crossesAt val="0"/>
        <c:crossBetween val="midCat"/>
      </c:valAx>
      <c:valAx>
        <c:axId val="9035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9283"/>
        <c:axId val="63947591"/>
      </c:scatterChart>
      <c:valAx>
        <c:axId val="3311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591"/>
        <c:crossesAt val="0"/>
        <c:crossBetween val="midCat"/>
      </c:valAx>
      <c:valAx>
        <c:axId val="6394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