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03851"/>
        <c:axId val="8667842"/>
      </c:barChart>
      <c:catAx>
        <c:axId val="3530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42"/>
        <c:auto val="1"/>
        <c:lblAlgn val="ctr"/>
        <c:lblOffset val="100"/>
        <c:noMultiLvlLbl val="0"/>
      </c:catAx>
      <c:valAx>
        <c:axId val="86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94944"/>
        <c:axId val="97527570"/>
      </c:barChart>
      <c:catAx>
        <c:axId val="95794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570"/>
        <c:auto val="1"/>
        <c:lblAlgn val="ctr"/>
        <c:lblOffset val="100"/>
        <c:noMultiLvlLbl val="0"/>
      </c:catAx>
      <c:valAx>
        <c:axId val="9752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74654"/>
        <c:axId val="95315115"/>
      </c:barChart>
      <c:catAx>
        <c:axId val="299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115"/>
        <c:auto val="1"/>
        <c:lblAlgn val="ctr"/>
        <c:lblOffset val="100"/>
        <c:noMultiLvlLbl val="0"/>
      </c:catAx>
      <c:valAx>
        <c:axId val="953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17436"/>
        <c:axId val="13564880"/>
      </c:barChart>
      <c:catAx>
        <c:axId val="536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880"/>
        <c:auto val="1"/>
        <c:lblAlgn val="ctr"/>
        <c:lblOffset val="100"/>
        <c:noMultiLvlLbl val="0"/>
      </c:catAx>
      <c:valAx>
        <c:axId val="135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505348"/>
        <c:axId val="56533963"/>
      </c:barChart>
      <c:catAx>
        <c:axId val="6850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963"/>
        <c:auto val="1"/>
        <c:lblAlgn val="ctr"/>
        <c:lblOffset val="100"/>
        <c:noMultiLvlLbl val="0"/>
      </c:catAx>
      <c:valAx>
        <c:axId val="565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04572"/>
        <c:axId val="42509407"/>
      </c:barChart>
      <c:catAx>
        <c:axId val="1140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407"/>
        <c:auto val="1"/>
        <c:lblAlgn val="ctr"/>
        <c:lblOffset val="100"/>
        <c:noMultiLvlLbl val="0"/>
      </c:catAx>
      <c:valAx>
        <c:axId val="4250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36587"/>
        <c:axId val="55171440"/>
      </c:barChart>
      <c:catAx>
        <c:axId val="8263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440"/>
        <c:auto val="1"/>
        <c:lblAlgn val="ctr"/>
        <c:lblOffset val="100"/>
        <c:noMultiLvlLbl val="0"/>
      </c:catAx>
      <c:valAx>
        <c:axId val="5517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3085"/>
        <c:axId val="34389828"/>
      </c:barChart>
      <c:catAx>
        <c:axId val="536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828"/>
        <c:auto val="1"/>
        <c:lblAlgn val="ctr"/>
        <c:lblOffset val="100"/>
        <c:noMultiLvlLbl val="0"/>
      </c:catAx>
      <c:valAx>
        <c:axId val="3438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41887"/>
        <c:axId val="73598627"/>
      </c:barChart>
      <c:catAx>
        <c:axId val="3744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627"/>
        <c:auto val="1"/>
        <c:lblAlgn val="ctr"/>
        <c:lblOffset val="100"/>
        <c:noMultiLvlLbl val="0"/>
      </c:catAx>
      <c:valAx>
        <c:axId val="7359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0348"/>
        <c:axId val="95016447"/>
      </c:barChart>
      <c:catAx>
        <c:axId val="543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447"/>
        <c:auto val="1"/>
        <c:lblAlgn val="ctr"/>
        <c:lblOffset val="100"/>
        <c:noMultiLvlLbl val="0"/>
      </c:catAx>
      <c:valAx>
        <c:axId val="950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2133"/>
        <c:axId val="44765865"/>
      </c:barChart>
      <c:catAx>
        <c:axId val="524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865"/>
        <c:auto val="1"/>
        <c:lblAlgn val="ctr"/>
        <c:lblOffset val="100"/>
        <c:noMultiLvlLbl val="0"/>
      </c:catAx>
      <c:valAx>
        <c:axId val="4476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60502"/>
        <c:axId val="85648956"/>
      </c:barChart>
      <c:catAx>
        <c:axId val="818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8956"/>
        <c:auto val="1"/>
        <c:lblAlgn val="ctr"/>
        <c:lblOffset val="100"/>
        <c:noMultiLvlLbl val="0"/>
      </c:catAx>
      <c:valAx>
        <c:axId val="8564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24635"/>
        <c:axId val="39340912"/>
      </c:barChart>
      <c:catAx>
        <c:axId val="8402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912"/>
        <c:auto val="1"/>
        <c:lblAlgn val="ctr"/>
        <c:lblOffset val="100"/>
        <c:noMultiLvlLbl val="0"/>
      </c:catAx>
      <c:valAx>
        <c:axId val="3934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58334"/>
        <c:axId val="11870719"/>
      </c:barChart>
      <c:catAx>
        <c:axId val="8705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0719"/>
        <c:auto val="1"/>
        <c:lblAlgn val="ctr"/>
        <c:lblOffset val="100"/>
        <c:noMultiLvlLbl val="0"/>
      </c:catAx>
      <c:valAx>
        <c:axId val="118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75066"/>
        <c:axId val="78166071"/>
      </c:barChart>
      <c:catAx>
        <c:axId val="1837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6071"/>
        <c:auto val="1"/>
        <c:lblAlgn val="ctr"/>
        <c:lblOffset val="100"/>
        <c:noMultiLvlLbl val="0"/>
      </c:catAx>
      <c:valAx>
        <c:axId val="7816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9219"/>
        <c:axId val="60562526"/>
      </c:barChart>
      <c:catAx>
        <c:axId val="29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526"/>
        <c:auto val="1"/>
        <c:lblAlgn val="ctr"/>
        <c:lblOffset val="100"/>
        <c:noMultiLvlLbl val="0"/>
      </c:catAx>
      <c:valAx>
        <c:axId val="605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8509"/>
        <c:axId val="88191657"/>
      </c:barChart>
      <c:catAx>
        <c:axId val="723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657"/>
        <c:auto val="1"/>
        <c:lblAlgn val="ctr"/>
        <c:lblOffset val="100"/>
        <c:noMultiLvlLbl val="0"/>
      </c:catAx>
      <c:valAx>
        <c:axId val="881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414982"/>
        <c:axId val="30030551"/>
      </c:barChart>
      <c:catAx>
        <c:axId val="8041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0551"/>
        <c:auto val="1"/>
        <c:lblAlgn val="ctr"/>
        <c:lblOffset val="100"/>
        <c:noMultiLvlLbl val="0"/>
      </c:catAx>
      <c:valAx>
        <c:axId val="3003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