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52814"/>
        <c:axId val="10768320"/>
      </c:scatterChart>
      <c:valAx>
        <c:axId val="6065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8320"/>
        <c:crossesAt val="0"/>
        <c:crossBetween val="midCat"/>
      </c:valAx>
      <c:valAx>
        <c:axId val="10768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76796"/>
        <c:axId val="90155759"/>
      </c:scatterChart>
      <c:valAx>
        <c:axId val="7597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5759"/>
        <c:crossesAt val="0"/>
        <c:crossBetween val="midCat"/>
      </c:valAx>
      <c:valAx>
        <c:axId val="9015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52962"/>
        <c:axId val="82586279"/>
      </c:scatterChart>
      <c:valAx>
        <c:axId val="97552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279"/>
        <c:crossesAt val="0"/>
        <c:crossBetween val="midCat"/>
      </c:valAx>
      <c:valAx>
        <c:axId val="82586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84087"/>
        <c:axId val="74234616"/>
      </c:scatterChart>
      <c:valAx>
        <c:axId val="49884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616"/>
        <c:crossesAt val="0"/>
        <c:crossBetween val="midCat"/>
      </c:valAx>
      <c:valAx>
        <c:axId val="74234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