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75492"/>
        <c:axId val="1901441"/>
      </c:barChart>
      <c:catAx>
        <c:axId val="8857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41"/>
        <c:auto val="1"/>
        <c:lblAlgn val="ctr"/>
        <c:lblOffset val="100"/>
        <c:noMultiLvlLbl val="0"/>
      </c:catAx>
      <c:valAx>
        <c:axId val="19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05090"/>
        <c:axId val="24181718"/>
      </c:barChart>
      <c:catAx>
        <c:axId val="3440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718"/>
        <c:auto val="1"/>
        <c:lblAlgn val="ctr"/>
        <c:lblOffset val="100"/>
        <c:noMultiLvlLbl val="0"/>
      </c:catAx>
      <c:valAx>
        <c:axId val="241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74583"/>
        <c:axId val="52394915"/>
      </c:barChart>
      <c:catAx>
        <c:axId val="1657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915"/>
        <c:auto val="1"/>
        <c:lblAlgn val="ctr"/>
        <c:lblOffset val="100"/>
        <c:noMultiLvlLbl val="0"/>
      </c:catAx>
      <c:valAx>
        <c:axId val="523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17521"/>
        <c:axId val="84364716"/>
      </c:barChart>
      <c:catAx>
        <c:axId val="8211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716"/>
        <c:auto val="1"/>
        <c:lblAlgn val="ctr"/>
        <c:lblOffset val="100"/>
        <c:noMultiLvlLbl val="0"/>
      </c:catAx>
      <c:valAx>
        <c:axId val="843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94279"/>
        <c:axId val="684727"/>
      </c:barChart>
      <c:catAx>
        <c:axId val="950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7"/>
        <c:auto val="1"/>
        <c:lblAlgn val="ctr"/>
        <c:lblOffset val="100"/>
        <c:noMultiLvlLbl val="0"/>
      </c:catAx>
      <c:valAx>
        <c:axId val="6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06033"/>
        <c:axId val="76962206"/>
      </c:barChart>
      <c:catAx>
        <c:axId val="925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206"/>
        <c:auto val="1"/>
        <c:lblAlgn val="ctr"/>
        <c:lblOffset val="100"/>
        <c:noMultiLvlLbl val="0"/>
      </c:catAx>
      <c:valAx>
        <c:axId val="769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0717"/>
        <c:axId val="53869406"/>
      </c:barChart>
      <c:catAx>
        <c:axId val="4258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406"/>
        <c:auto val="1"/>
        <c:lblAlgn val="ctr"/>
        <c:lblOffset val="100"/>
        <c:noMultiLvlLbl val="0"/>
      </c:catAx>
      <c:valAx>
        <c:axId val="538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22647"/>
        <c:axId val="64498604"/>
      </c:barChart>
      <c:catAx>
        <c:axId val="1982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604"/>
        <c:auto val="1"/>
        <c:lblAlgn val="ctr"/>
        <c:lblOffset val="100"/>
        <c:noMultiLvlLbl val="0"/>
      </c:catAx>
      <c:valAx>
        <c:axId val="644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09694"/>
        <c:axId val="33445129"/>
      </c:barChart>
      <c:catAx>
        <c:axId val="1460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129"/>
        <c:auto val="1"/>
        <c:lblAlgn val="ctr"/>
        <c:lblOffset val="100"/>
        <c:noMultiLvlLbl val="0"/>
      </c:catAx>
      <c:valAx>
        <c:axId val="334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67085"/>
        <c:axId val="4969666"/>
      </c:barChart>
      <c:catAx>
        <c:axId val="9936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66"/>
        <c:auto val="1"/>
        <c:lblAlgn val="ctr"/>
        <c:lblOffset val="100"/>
        <c:noMultiLvlLbl val="0"/>
      </c:catAx>
      <c:valAx>
        <c:axId val="49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74669"/>
        <c:axId val="81381419"/>
      </c:barChart>
      <c:catAx>
        <c:axId val="4777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419"/>
        <c:auto val="1"/>
        <c:lblAlgn val="ctr"/>
        <c:lblOffset val="100"/>
        <c:noMultiLvlLbl val="0"/>
      </c:catAx>
      <c:valAx>
        <c:axId val="8138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2960"/>
        <c:axId val="58271014"/>
      </c:barChart>
      <c:catAx>
        <c:axId val="3002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014"/>
        <c:auto val="1"/>
        <c:lblAlgn val="ctr"/>
        <c:lblOffset val="100"/>
        <c:noMultiLvlLbl val="0"/>
      </c:catAx>
      <c:valAx>
        <c:axId val="582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32617"/>
        <c:axId val="63572337"/>
      </c:barChart>
      <c:catAx>
        <c:axId val="1183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337"/>
        <c:auto val="1"/>
        <c:lblAlgn val="ctr"/>
        <c:lblOffset val="100"/>
        <c:noMultiLvlLbl val="0"/>
      </c:catAx>
      <c:valAx>
        <c:axId val="635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41856"/>
        <c:axId val="36901805"/>
      </c:barChart>
      <c:catAx>
        <c:axId val="3724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805"/>
        <c:auto val="1"/>
        <c:lblAlgn val="ctr"/>
        <c:lblOffset val="100"/>
        <c:noMultiLvlLbl val="0"/>
      </c:catAx>
      <c:valAx>
        <c:axId val="369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45396"/>
        <c:axId val="58493533"/>
      </c:barChart>
      <c:catAx>
        <c:axId val="2214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533"/>
        <c:auto val="1"/>
        <c:lblAlgn val="ctr"/>
        <c:lblOffset val="100"/>
        <c:noMultiLvlLbl val="0"/>
      </c:catAx>
      <c:valAx>
        <c:axId val="584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81587"/>
        <c:axId val="60702331"/>
      </c:barChart>
      <c:catAx>
        <c:axId val="3008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331"/>
        <c:auto val="1"/>
        <c:lblAlgn val="ctr"/>
        <c:lblOffset val="100"/>
        <c:noMultiLvlLbl val="0"/>
      </c:catAx>
      <c:valAx>
        <c:axId val="607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38871"/>
        <c:axId val="88509652"/>
      </c:barChart>
      <c:catAx>
        <c:axId val="2923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652"/>
        <c:auto val="1"/>
        <c:lblAlgn val="ctr"/>
        <c:lblOffset val="100"/>
        <c:noMultiLvlLbl val="0"/>
      </c:catAx>
      <c:valAx>
        <c:axId val="885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71322"/>
        <c:axId val="63985156"/>
      </c:barChart>
      <c:catAx>
        <c:axId val="2837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156"/>
        <c:auto val="1"/>
        <c:lblAlgn val="ctr"/>
        <c:lblOffset val="100"/>
        <c:noMultiLvlLbl val="0"/>
      </c:catAx>
      <c:valAx>
        <c:axId val="639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