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77926"/>
        <c:axId val="31750877"/>
      </c:scatterChart>
      <c:valAx>
        <c:axId val="4157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877"/>
        <c:crossesAt val="0"/>
        <c:crossBetween val="midCat"/>
      </c:valAx>
      <c:valAx>
        <c:axId val="3175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86375"/>
        <c:axId val="41353739"/>
      </c:scatterChart>
      <c:valAx>
        <c:axId val="6378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739"/>
        <c:crossesAt val="0"/>
        <c:crossBetween val="midCat"/>
      </c:valAx>
      <c:valAx>
        <c:axId val="4135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9705"/>
        <c:axId val="86951877"/>
      </c:scatterChart>
      <c:valAx>
        <c:axId val="967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877"/>
        <c:crossesAt val="0"/>
        <c:crossBetween val="midCat"/>
      </c:valAx>
      <c:valAx>
        <c:axId val="8695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66423"/>
        <c:axId val="4807236"/>
      </c:scatterChart>
      <c:valAx>
        <c:axId val="1956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36"/>
        <c:crossesAt val="0"/>
        <c:crossBetween val="midCat"/>
      </c:valAx>
      <c:valAx>
        <c:axId val="480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