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0663"/>
        <c:axId val="79317945"/>
      </c:barChart>
      <c:catAx>
        <c:axId val="548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945"/>
        <c:auto val="1"/>
        <c:lblAlgn val="ctr"/>
        <c:lblOffset val="100"/>
        <c:noMultiLvlLbl val="0"/>
      </c:catAx>
      <c:valAx>
        <c:axId val="793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21338"/>
        <c:axId val="70617860"/>
      </c:barChart>
      <c:catAx>
        <c:axId val="561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860"/>
        <c:auto val="1"/>
        <c:lblAlgn val="ctr"/>
        <c:lblOffset val="100"/>
        <c:noMultiLvlLbl val="0"/>
      </c:catAx>
      <c:valAx>
        <c:axId val="706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996"/>
        <c:axId val="80557010"/>
      </c:barChart>
      <c:catAx>
        <c:axId val="79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010"/>
        <c:auto val="1"/>
        <c:lblAlgn val="ctr"/>
        <c:lblOffset val="100"/>
        <c:noMultiLvlLbl val="0"/>
      </c:catAx>
      <c:valAx>
        <c:axId val="805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2023"/>
        <c:axId val="92049962"/>
      </c:barChart>
      <c:catAx>
        <c:axId val="782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962"/>
        <c:auto val="1"/>
        <c:lblAlgn val="ctr"/>
        <c:lblOffset val="100"/>
        <c:noMultiLvlLbl val="0"/>
      </c:catAx>
      <c:valAx>
        <c:axId val="920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2764"/>
        <c:axId val="80088506"/>
      </c:barChart>
      <c:catAx>
        <c:axId val="730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06"/>
        <c:auto val="1"/>
        <c:lblAlgn val="ctr"/>
        <c:lblOffset val="100"/>
        <c:noMultiLvlLbl val="0"/>
      </c:catAx>
      <c:valAx>
        <c:axId val="800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9346"/>
        <c:axId val="24990374"/>
      </c:barChart>
      <c:catAx>
        <c:axId val="194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74"/>
        <c:auto val="1"/>
        <c:lblAlgn val="ctr"/>
        <c:lblOffset val="100"/>
        <c:noMultiLvlLbl val="0"/>
      </c:catAx>
      <c:valAx>
        <c:axId val="249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5548"/>
        <c:axId val="91071284"/>
      </c:barChart>
      <c:catAx>
        <c:axId val="387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84"/>
        <c:auto val="1"/>
        <c:lblAlgn val="ctr"/>
        <c:lblOffset val="100"/>
        <c:noMultiLvlLbl val="0"/>
      </c:catAx>
      <c:valAx>
        <c:axId val="910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7028"/>
        <c:axId val="86967477"/>
      </c:barChart>
      <c:catAx>
        <c:axId val="285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477"/>
        <c:auto val="1"/>
        <c:lblAlgn val="ctr"/>
        <c:lblOffset val="100"/>
        <c:noMultiLvlLbl val="0"/>
      </c:catAx>
      <c:valAx>
        <c:axId val="869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2789"/>
        <c:axId val="23460196"/>
      </c:barChart>
      <c:catAx>
        <c:axId val="966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196"/>
        <c:auto val="1"/>
        <c:lblAlgn val="ctr"/>
        <c:lblOffset val="100"/>
        <c:noMultiLvlLbl val="0"/>
      </c:catAx>
      <c:valAx>
        <c:axId val="234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44865"/>
        <c:axId val="31273437"/>
      </c:barChart>
      <c:catAx>
        <c:axId val="773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37"/>
        <c:auto val="1"/>
        <c:lblAlgn val="ctr"/>
        <c:lblOffset val="100"/>
        <c:noMultiLvlLbl val="0"/>
      </c:catAx>
      <c:valAx>
        <c:axId val="312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6214"/>
        <c:axId val="27455463"/>
      </c:barChart>
      <c:catAx>
        <c:axId val="927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463"/>
        <c:auto val="1"/>
        <c:lblAlgn val="ctr"/>
        <c:lblOffset val="100"/>
        <c:noMultiLvlLbl val="0"/>
      </c:catAx>
      <c:valAx>
        <c:axId val="27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2292"/>
        <c:axId val="85423733"/>
      </c:barChart>
      <c:catAx>
        <c:axId val="866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733"/>
        <c:auto val="1"/>
        <c:lblAlgn val="ctr"/>
        <c:lblOffset val="100"/>
        <c:noMultiLvlLbl val="0"/>
      </c:catAx>
      <c:valAx>
        <c:axId val="854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15260"/>
        <c:axId val="73754679"/>
      </c:barChart>
      <c:catAx>
        <c:axId val="224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679"/>
        <c:auto val="1"/>
        <c:lblAlgn val="ctr"/>
        <c:lblOffset val="100"/>
        <c:noMultiLvlLbl val="0"/>
      </c:catAx>
      <c:valAx>
        <c:axId val="737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2750"/>
        <c:axId val="40340705"/>
      </c:barChart>
      <c:catAx>
        <c:axId val="903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705"/>
        <c:auto val="1"/>
        <c:lblAlgn val="ctr"/>
        <c:lblOffset val="100"/>
        <c:noMultiLvlLbl val="0"/>
      </c:catAx>
      <c:valAx>
        <c:axId val="403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97304"/>
        <c:axId val="90903225"/>
      </c:barChart>
      <c:catAx>
        <c:axId val="641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225"/>
        <c:auto val="1"/>
        <c:lblAlgn val="ctr"/>
        <c:lblOffset val="100"/>
        <c:noMultiLvlLbl val="0"/>
      </c:catAx>
      <c:valAx>
        <c:axId val="90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33884"/>
        <c:axId val="59793243"/>
      </c:barChart>
      <c:catAx>
        <c:axId val="472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243"/>
        <c:auto val="1"/>
        <c:lblAlgn val="ctr"/>
        <c:lblOffset val="100"/>
        <c:noMultiLvlLbl val="0"/>
      </c:catAx>
      <c:valAx>
        <c:axId val="597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7594"/>
        <c:axId val="38648552"/>
      </c:barChart>
      <c:catAx>
        <c:axId val="148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52"/>
        <c:auto val="1"/>
        <c:lblAlgn val="ctr"/>
        <c:lblOffset val="100"/>
        <c:noMultiLvlLbl val="0"/>
      </c:catAx>
      <c:valAx>
        <c:axId val="386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839"/>
        <c:axId val="61439975"/>
      </c:barChart>
      <c:catAx>
        <c:axId val="50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75"/>
        <c:auto val="1"/>
        <c:lblAlgn val="ctr"/>
        <c:lblOffset val="100"/>
        <c:noMultiLvlLbl val="0"/>
      </c:catAx>
      <c:valAx>
        <c:axId val="614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