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0633"/>
        <c:axId val="28731620"/>
      </c:scatterChart>
      <c:valAx>
        <c:axId val="7222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620"/>
        <c:crossesAt val="0"/>
        <c:crossBetween val="midCat"/>
      </c:valAx>
      <c:valAx>
        <c:axId val="2873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3079"/>
        <c:axId val="59846568"/>
      </c:scatterChart>
      <c:valAx>
        <c:axId val="1304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568"/>
        <c:crossesAt val="0"/>
        <c:crossBetween val="midCat"/>
      </c:valAx>
      <c:valAx>
        <c:axId val="5984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3449"/>
        <c:axId val="69236556"/>
      </c:scatterChart>
      <c:valAx>
        <c:axId val="8999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56"/>
        <c:crossesAt val="0"/>
        <c:crossBetween val="midCat"/>
      </c:valAx>
      <c:valAx>
        <c:axId val="6923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6689"/>
        <c:axId val="56660988"/>
      </c:scatterChart>
      <c:valAx>
        <c:axId val="9187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88"/>
        <c:crossesAt val="0"/>
        <c:crossBetween val="midCat"/>
      </c:valAx>
      <c:valAx>
        <c:axId val="5666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