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270479"/>
        <c:axId val="60799124"/>
      </c:barChart>
      <c:catAx>
        <c:axId val="7927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9124"/>
        <c:auto val="1"/>
        <c:lblAlgn val="ctr"/>
        <c:lblOffset val="100"/>
        <c:noMultiLvlLbl val="0"/>
      </c:catAx>
      <c:valAx>
        <c:axId val="6079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82924"/>
        <c:axId val="98505323"/>
      </c:barChart>
      <c:catAx>
        <c:axId val="48782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05323"/>
        <c:auto val="1"/>
        <c:lblAlgn val="ctr"/>
        <c:lblOffset val="100"/>
        <c:noMultiLvlLbl val="0"/>
      </c:catAx>
      <c:valAx>
        <c:axId val="98505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29554"/>
        <c:axId val="18558629"/>
      </c:barChart>
      <c:catAx>
        <c:axId val="80629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629"/>
        <c:auto val="1"/>
        <c:lblAlgn val="ctr"/>
        <c:lblOffset val="100"/>
        <c:noMultiLvlLbl val="0"/>
      </c:catAx>
      <c:valAx>
        <c:axId val="18558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14365"/>
        <c:axId val="66562516"/>
      </c:barChart>
      <c:catAx>
        <c:axId val="19514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2516"/>
        <c:auto val="1"/>
        <c:lblAlgn val="ctr"/>
        <c:lblOffset val="100"/>
        <c:noMultiLvlLbl val="0"/>
      </c:catAx>
      <c:valAx>
        <c:axId val="66562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4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13792"/>
        <c:axId val="13921343"/>
      </c:barChart>
      <c:catAx>
        <c:axId val="23813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1343"/>
        <c:auto val="1"/>
        <c:lblAlgn val="ctr"/>
        <c:lblOffset val="100"/>
        <c:noMultiLvlLbl val="0"/>
      </c:catAx>
      <c:valAx>
        <c:axId val="13921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3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268661"/>
        <c:axId val="25635320"/>
      </c:barChart>
      <c:catAx>
        <c:axId val="35268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5320"/>
        <c:auto val="1"/>
        <c:lblAlgn val="ctr"/>
        <c:lblOffset val="100"/>
        <c:noMultiLvlLbl val="0"/>
      </c:catAx>
      <c:valAx>
        <c:axId val="2563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8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81084"/>
        <c:axId val="53228187"/>
      </c:barChart>
      <c:catAx>
        <c:axId val="50081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8187"/>
        <c:auto val="1"/>
        <c:lblAlgn val="ctr"/>
        <c:lblOffset val="100"/>
        <c:noMultiLvlLbl val="0"/>
      </c:catAx>
      <c:valAx>
        <c:axId val="5322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1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553514"/>
        <c:axId val="64659019"/>
      </c:barChart>
      <c:catAx>
        <c:axId val="83553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9019"/>
        <c:auto val="1"/>
        <c:lblAlgn val="ctr"/>
        <c:lblOffset val="100"/>
        <c:noMultiLvlLbl val="0"/>
      </c:catAx>
      <c:valAx>
        <c:axId val="6465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3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125561"/>
        <c:axId val="26669300"/>
      </c:barChart>
      <c:catAx>
        <c:axId val="90125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300"/>
        <c:auto val="1"/>
        <c:lblAlgn val="ctr"/>
        <c:lblOffset val="100"/>
        <c:noMultiLvlLbl val="0"/>
      </c:catAx>
      <c:valAx>
        <c:axId val="26669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5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96342"/>
        <c:axId val="63301152"/>
      </c:barChart>
      <c:catAx>
        <c:axId val="5599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01152"/>
        <c:auto val="1"/>
        <c:lblAlgn val="ctr"/>
        <c:lblOffset val="100"/>
        <c:noMultiLvlLbl val="0"/>
      </c:catAx>
      <c:valAx>
        <c:axId val="6330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406"/>
        <c:axId val="65718570"/>
      </c:barChart>
      <c:catAx>
        <c:axId val="550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8570"/>
        <c:auto val="1"/>
        <c:lblAlgn val="ctr"/>
        <c:lblOffset val="100"/>
        <c:noMultiLvlLbl val="0"/>
      </c:catAx>
      <c:valAx>
        <c:axId val="657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42942"/>
        <c:axId val="20893737"/>
      </c:barChart>
      <c:catAx>
        <c:axId val="22542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3737"/>
        <c:auto val="1"/>
        <c:lblAlgn val="ctr"/>
        <c:lblOffset val="100"/>
        <c:noMultiLvlLbl val="0"/>
      </c:catAx>
      <c:valAx>
        <c:axId val="20893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584662"/>
        <c:axId val="59745219"/>
      </c:barChart>
      <c:catAx>
        <c:axId val="11584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5219"/>
        <c:auto val="1"/>
        <c:lblAlgn val="ctr"/>
        <c:lblOffset val="100"/>
        <c:noMultiLvlLbl val="0"/>
      </c:catAx>
      <c:valAx>
        <c:axId val="59745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4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579321"/>
        <c:axId val="33641923"/>
      </c:barChart>
      <c:catAx>
        <c:axId val="82579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1923"/>
        <c:auto val="1"/>
        <c:lblAlgn val="ctr"/>
        <c:lblOffset val="100"/>
        <c:noMultiLvlLbl val="0"/>
      </c:catAx>
      <c:valAx>
        <c:axId val="33641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543557"/>
        <c:axId val="84740733"/>
      </c:barChart>
      <c:catAx>
        <c:axId val="73543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33"/>
        <c:auto val="1"/>
        <c:lblAlgn val="ctr"/>
        <c:lblOffset val="100"/>
        <c:noMultiLvlLbl val="0"/>
      </c:catAx>
      <c:valAx>
        <c:axId val="8474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317617"/>
        <c:axId val="28031021"/>
      </c:barChart>
      <c:catAx>
        <c:axId val="89317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1021"/>
        <c:auto val="1"/>
        <c:lblAlgn val="ctr"/>
        <c:lblOffset val="100"/>
        <c:noMultiLvlLbl val="0"/>
      </c:catAx>
      <c:valAx>
        <c:axId val="280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7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32025"/>
        <c:axId val="81710374"/>
      </c:barChart>
      <c:catAx>
        <c:axId val="6453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0374"/>
        <c:auto val="1"/>
        <c:lblAlgn val="ctr"/>
        <c:lblOffset val="100"/>
        <c:noMultiLvlLbl val="0"/>
      </c:catAx>
      <c:valAx>
        <c:axId val="81710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802397"/>
        <c:axId val="43195674"/>
      </c:barChart>
      <c:catAx>
        <c:axId val="47802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5674"/>
        <c:auto val="1"/>
        <c:lblAlgn val="ctr"/>
        <c:lblOffset val="100"/>
        <c:noMultiLvlLbl val="0"/>
      </c:catAx>
      <c:valAx>
        <c:axId val="4319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2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