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587296"/>
        <c:axId val="81582658"/>
      </c:scatterChart>
      <c:valAx>
        <c:axId val="90587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82658"/>
        <c:crossesAt val="0"/>
        <c:crossBetween val="midCat"/>
      </c:valAx>
      <c:valAx>
        <c:axId val="81582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7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627944"/>
        <c:axId val="38650342"/>
      </c:scatterChart>
      <c:valAx>
        <c:axId val="86627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0342"/>
        <c:crossesAt val="0"/>
        <c:crossBetween val="midCat"/>
      </c:valAx>
      <c:valAx>
        <c:axId val="38650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7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054250"/>
        <c:axId val="70009199"/>
      </c:scatterChart>
      <c:valAx>
        <c:axId val="6005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9199"/>
        <c:crossesAt val="0"/>
        <c:crossBetween val="midCat"/>
      </c:valAx>
      <c:valAx>
        <c:axId val="70009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230588"/>
        <c:axId val="85253090"/>
      </c:scatterChart>
      <c:valAx>
        <c:axId val="75230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090"/>
        <c:crossesAt val="0"/>
        <c:crossBetween val="midCat"/>
      </c:valAx>
      <c:valAx>
        <c:axId val="852530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0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