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58284"/>
        <c:axId val="98694353"/>
      </c:barChart>
      <c:catAx>
        <c:axId val="4705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353"/>
        <c:auto val="1"/>
        <c:lblAlgn val="ctr"/>
        <c:lblOffset val="100"/>
        <c:noMultiLvlLbl val="0"/>
      </c:catAx>
      <c:valAx>
        <c:axId val="9869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2609"/>
        <c:axId val="10840706"/>
      </c:barChart>
      <c:catAx>
        <c:axId val="416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706"/>
        <c:auto val="1"/>
        <c:lblAlgn val="ctr"/>
        <c:lblOffset val="100"/>
        <c:noMultiLvlLbl val="0"/>
      </c:catAx>
      <c:valAx>
        <c:axId val="1084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92828"/>
        <c:axId val="65069959"/>
      </c:barChart>
      <c:catAx>
        <c:axId val="1199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959"/>
        <c:auto val="1"/>
        <c:lblAlgn val="ctr"/>
        <c:lblOffset val="100"/>
        <c:noMultiLvlLbl val="0"/>
      </c:catAx>
      <c:valAx>
        <c:axId val="6506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18073"/>
        <c:axId val="48906424"/>
      </c:barChart>
      <c:catAx>
        <c:axId val="7561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424"/>
        <c:auto val="1"/>
        <c:lblAlgn val="ctr"/>
        <c:lblOffset val="100"/>
        <c:noMultiLvlLbl val="0"/>
      </c:catAx>
      <c:valAx>
        <c:axId val="4890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99722"/>
        <c:axId val="34856314"/>
      </c:barChart>
      <c:catAx>
        <c:axId val="8779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314"/>
        <c:auto val="1"/>
        <c:lblAlgn val="ctr"/>
        <c:lblOffset val="100"/>
        <c:noMultiLvlLbl val="0"/>
      </c:catAx>
      <c:valAx>
        <c:axId val="3485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74283"/>
        <c:axId val="77109860"/>
      </c:barChart>
      <c:catAx>
        <c:axId val="2897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860"/>
        <c:auto val="1"/>
        <c:lblAlgn val="ctr"/>
        <c:lblOffset val="100"/>
        <c:noMultiLvlLbl val="0"/>
      </c:catAx>
      <c:valAx>
        <c:axId val="7710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31754"/>
        <c:axId val="73617671"/>
      </c:barChart>
      <c:catAx>
        <c:axId val="1053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671"/>
        <c:auto val="1"/>
        <c:lblAlgn val="ctr"/>
        <c:lblOffset val="100"/>
        <c:noMultiLvlLbl val="0"/>
      </c:catAx>
      <c:valAx>
        <c:axId val="7361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01726"/>
        <c:axId val="83244741"/>
      </c:barChart>
      <c:catAx>
        <c:axId val="2750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741"/>
        <c:auto val="1"/>
        <c:lblAlgn val="ctr"/>
        <c:lblOffset val="100"/>
        <c:noMultiLvlLbl val="0"/>
      </c:catAx>
      <c:valAx>
        <c:axId val="8324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43996"/>
        <c:axId val="96212472"/>
      </c:barChart>
      <c:catAx>
        <c:axId val="1854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472"/>
        <c:auto val="1"/>
        <c:lblAlgn val="ctr"/>
        <c:lblOffset val="100"/>
        <c:noMultiLvlLbl val="0"/>
      </c:catAx>
      <c:valAx>
        <c:axId val="9621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45997"/>
        <c:axId val="82510156"/>
      </c:barChart>
      <c:catAx>
        <c:axId val="6444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156"/>
        <c:auto val="1"/>
        <c:lblAlgn val="ctr"/>
        <c:lblOffset val="100"/>
        <c:noMultiLvlLbl val="0"/>
      </c:catAx>
      <c:valAx>
        <c:axId val="825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99408"/>
        <c:axId val="95284436"/>
      </c:barChart>
      <c:catAx>
        <c:axId val="1149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436"/>
        <c:auto val="1"/>
        <c:lblAlgn val="ctr"/>
        <c:lblOffset val="100"/>
        <c:noMultiLvlLbl val="0"/>
      </c:catAx>
      <c:valAx>
        <c:axId val="9528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63550"/>
        <c:axId val="14259781"/>
      </c:barChart>
      <c:catAx>
        <c:axId val="7656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781"/>
        <c:auto val="1"/>
        <c:lblAlgn val="ctr"/>
        <c:lblOffset val="100"/>
        <c:noMultiLvlLbl val="0"/>
      </c:catAx>
      <c:valAx>
        <c:axId val="1425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9695"/>
        <c:axId val="99925804"/>
      </c:barChart>
      <c:catAx>
        <c:axId val="869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804"/>
        <c:auto val="1"/>
        <c:lblAlgn val="ctr"/>
        <c:lblOffset val="100"/>
        <c:noMultiLvlLbl val="0"/>
      </c:catAx>
      <c:valAx>
        <c:axId val="9992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86336"/>
        <c:axId val="84183359"/>
      </c:barChart>
      <c:catAx>
        <c:axId val="4178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359"/>
        <c:auto val="1"/>
        <c:lblAlgn val="ctr"/>
        <c:lblOffset val="100"/>
        <c:noMultiLvlLbl val="0"/>
      </c:catAx>
      <c:valAx>
        <c:axId val="841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84520"/>
        <c:axId val="92466377"/>
      </c:barChart>
      <c:catAx>
        <c:axId val="8978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377"/>
        <c:auto val="1"/>
        <c:lblAlgn val="ctr"/>
        <c:lblOffset val="100"/>
        <c:noMultiLvlLbl val="0"/>
      </c:catAx>
      <c:valAx>
        <c:axId val="9246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83410"/>
        <c:axId val="23095406"/>
      </c:barChart>
      <c:catAx>
        <c:axId val="9168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406"/>
        <c:auto val="1"/>
        <c:lblAlgn val="ctr"/>
        <c:lblOffset val="100"/>
        <c:noMultiLvlLbl val="0"/>
      </c:catAx>
      <c:valAx>
        <c:axId val="230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42758"/>
        <c:axId val="23892158"/>
      </c:barChart>
      <c:catAx>
        <c:axId val="5554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158"/>
        <c:auto val="1"/>
        <c:lblAlgn val="ctr"/>
        <c:lblOffset val="100"/>
        <c:noMultiLvlLbl val="0"/>
      </c:catAx>
      <c:valAx>
        <c:axId val="2389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07181"/>
        <c:axId val="72215421"/>
      </c:barChart>
      <c:catAx>
        <c:axId val="6780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421"/>
        <c:auto val="1"/>
        <c:lblAlgn val="ctr"/>
        <c:lblOffset val="100"/>
        <c:noMultiLvlLbl val="0"/>
      </c:catAx>
      <c:valAx>
        <c:axId val="7221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