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21043"/>
        <c:axId val="9158022"/>
      </c:scatterChart>
      <c:valAx>
        <c:axId val="3312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22"/>
        <c:crossesAt val="0"/>
        <c:crossBetween val="midCat"/>
      </c:valAx>
      <c:valAx>
        <c:axId val="915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21566"/>
        <c:axId val="54413820"/>
      </c:scatterChart>
      <c:valAx>
        <c:axId val="9842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20"/>
        <c:crossesAt val="0"/>
        <c:crossBetween val="midCat"/>
      </c:valAx>
      <c:valAx>
        <c:axId val="5441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29925"/>
        <c:axId val="74808624"/>
      </c:scatterChart>
      <c:valAx>
        <c:axId val="2732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624"/>
        <c:crossesAt val="0"/>
        <c:crossBetween val="midCat"/>
      </c:valAx>
      <c:valAx>
        <c:axId val="7480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203"/>
        <c:axId val="24753542"/>
      </c:scatterChart>
      <c:valAx>
        <c:axId val="780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42"/>
        <c:crossesAt val="0"/>
        <c:crossBetween val="midCat"/>
      </c:valAx>
      <c:valAx>
        <c:axId val="2475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