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42506"/>
        <c:axId val="43152025"/>
      </c:barChart>
      <c:catAx>
        <c:axId val="5384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025"/>
        <c:auto val="1"/>
        <c:lblAlgn val="ctr"/>
        <c:lblOffset val="100"/>
        <c:noMultiLvlLbl val="0"/>
      </c:catAx>
      <c:valAx>
        <c:axId val="4315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9538"/>
        <c:axId val="17753809"/>
      </c:barChart>
      <c:catAx>
        <c:axId val="393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809"/>
        <c:auto val="1"/>
        <c:lblAlgn val="ctr"/>
        <c:lblOffset val="100"/>
        <c:noMultiLvlLbl val="0"/>
      </c:catAx>
      <c:valAx>
        <c:axId val="1775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29407"/>
        <c:axId val="67528913"/>
      </c:barChart>
      <c:catAx>
        <c:axId val="4822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913"/>
        <c:auto val="1"/>
        <c:lblAlgn val="ctr"/>
        <c:lblOffset val="100"/>
        <c:noMultiLvlLbl val="0"/>
      </c:catAx>
      <c:valAx>
        <c:axId val="6752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01895"/>
        <c:axId val="36533246"/>
      </c:barChart>
      <c:catAx>
        <c:axId val="1810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246"/>
        <c:auto val="1"/>
        <c:lblAlgn val="ctr"/>
        <c:lblOffset val="100"/>
        <c:noMultiLvlLbl val="0"/>
      </c:catAx>
      <c:valAx>
        <c:axId val="3653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78807"/>
        <c:axId val="37227739"/>
      </c:barChart>
      <c:catAx>
        <c:axId val="4187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739"/>
        <c:auto val="1"/>
        <c:lblAlgn val="ctr"/>
        <c:lblOffset val="100"/>
        <c:noMultiLvlLbl val="0"/>
      </c:catAx>
      <c:valAx>
        <c:axId val="3722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74590"/>
        <c:axId val="88626660"/>
      </c:barChart>
      <c:catAx>
        <c:axId val="9947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660"/>
        <c:auto val="1"/>
        <c:lblAlgn val="ctr"/>
        <c:lblOffset val="100"/>
        <c:noMultiLvlLbl val="0"/>
      </c:catAx>
      <c:valAx>
        <c:axId val="8862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03016"/>
        <c:axId val="29879774"/>
      </c:barChart>
      <c:catAx>
        <c:axId val="1560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774"/>
        <c:auto val="1"/>
        <c:lblAlgn val="ctr"/>
        <c:lblOffset val="100"/>
        <c:noMultiLvlLbl val="0"/>
      </c:catAx>
      <c:valAx>
        <c:axId val="2987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9439"/>
        <c:axId val="82937182"/>
      </c:barChart>
      <c:catAx>
        <c:axId val="377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182"/>
        <c:auto val="1"/>
        <c:lblAlgn val="ctr"/>
        <c:lblOffset val="100"/>
        <c:noMultiLvlLbl val="0"/>
      </c:catAx>
      <c:valAx>
        <c:axId val="8293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44476"/>
        <c:axId val="33972313"/>
      </c:barChart>
      <c:catAx>
        <c:axId val="9154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313"/>
        <c:auto val="1"/>
        <c:lblAlgn val="ctr"/>
        <c:lblOffset val="100"/>
        <c:noMultiLvlLbl val="0"/>
      </c:catAx>
      <c:valAx>
        <c:axId val="3397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06034"/>
        <c:axId val="13175722"/>
      </c:barChart>
      <c:catAx>
        <c:axId val="6200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722"/>
        <c:auto val="1"/>
        <c:lblAlgn val="ctr"/>
        <c:lblOffset val="100"/>
        <c:noMultiLvlLbl val="0"/>
      </c:catAx>
      <c:valAx>
        <c:axId val="1317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21761"/>
        <c:axId val="56401802"/>
      </c:barChart>
      <c:catAx>
        <c:axId val="6952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802"/>
        <c:auto val="1"/>
        <c:lblAlgn val="ctr"/>
        <c:lblOffset val="100"/>
        <c:noMultiLvlLbl val="0"/>
      </c:catAx>
      <c:valAx>
        <c:axId val="5640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85483"/>
        <c:axId val="51256636"/>
      </c:barChart>
      <c:catAx>
        <c:axId val="3208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636"/>
        <c:auto val="1"/>
        <c:lblAlgn val="ctr"/>
        <c:lblOffset val="100"/>
        <c:noMultiLvlLbl val="0"/>
      </c:catAx>
      <c:valAx>
        <c:axId val="512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81876"/>
        <c:axId val="26505285"/>
      </c:barChart>
      <c:catAx>
        <c:axId val="6008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285"/>
        <c:auto val="1"/>
        <c:lblAlgn val="ctr"/>
        <c:lblOffset val="100"/>
        <c:noMultiLvlLbl val="0"/>
      </c:catAx>
      <c:valAx>
        <c:axId val="2650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6280"/>
        <c:axId val="45637275"/>
      </c:barChart>
      <c:catAx>
        <c:axId val="830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275"/>
        <c:auto val="1"/>
        <c:lblAlgn val="ctr"/>
        <c:lblOffset val="100"/>
        <c:noMultiLvlLbl val="0"/>
      </c:catAx>
      <c:valAx>
        <c:axId val="4563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706"/>
        <c:axId val="40013031"/>
      </c:barChart>
      <c:catAx>
        <c:axId val="52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031"/>
        <c:auto val="1"/>
        <c:lblAlgn val="ctr"/>
        <c:lblOffset val="100"/>
        <c:noMultiLvlLbl val="0"/>
      </c:catAx>
      <c:valAx>
        <c:axId val="4001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2347"/>
        <c:axId val="16589645"/>
      </c:barChart>
      <c:catAx>
        <c:axId val="659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645"/>
        <c:auto val="1"/>
        <c:lblAlgn val="ctr"/>
        <c:lblOffset val="100"/>
        <c:noMultiLvlLbl val="0"/>
      </c:catAx>
      <c:valAx>
        <c:axId val="1658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40869"/>
        <c:axId val="86186995"/>
      </c:barChart>
      <c:catAx>
        <c:axId val="3534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995"/>
        <c:auto val="1"/>
        <c:lblAlgn val="ctr"/>
        <c:lblOffset val="100"/>
        <c:noMultiLvlLbl val="0"/>
      </c:catAx>
      <c:valAx>
        <c:axId val="8618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32724"/>
        <c:axId val="28381800"/>
      </c:barChart>
      <c:catAx>
        <c:axId val="3783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800"/>
        <c:auto val="1"/>
        <c:lblAlgn val="ctr"/>
        <c:lblOffset val="100"/>
        <c:noMultiLvlLbl val="0"/>
      </c:catAx>
      <c:valAx>
        <c:axId val="2838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