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23473"/>
        <c:axId val="58066744"/>
      </c:scatterChart>
      <c:valAx>
        <c:axId val="8112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744"/>
        <c:crossesAt val="0"/>
        <c:crossBetween val="midCat"/>
      </c:valAx>
      <c:valAx>
        <c:axId val="5806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51546"/>
        <c:axId val="94815402"/>
      </c:scatterChart>
      <c:valAx>
        <c:axId val="7015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402"/>
        <c:crossesAt val="0"/>
        <c:crossBetween val="midCat"/>
      </c:valAx>
      <c:valAx>
        <c:axId val="9481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58950"/>
        <c:axId val="86784365"/>
      </c:scatterChart>
      <c:valAx>
        <c:axId val="5395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65"/>
        <c:crossesAt val="0"/>
        <c:crossBetween val="midCat"/>
      </c:valAx>
      <c:valAx>
        <c:axId val="8678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2585"/>
        <c:axId val="65655835"/>
      </c:scatterChart>
      <c:valAx>
        <c:axId val="6940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835"/>
        <c:crossesAt val="0"/>
        <c:crossBetween val="midCat"/>
      </c:valAx>
      <c:valAx>
        <c:axId val="6565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