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77590"/>
        <c:axId val="41144849"/>
      </c:barChart>
      <c:catAx>
        <c:axId val="8677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44849"/>
        <c:auto val="1"/>
        <c:lblAlgn val="ctr"/>
        <c:lblOffset val="100"/>
        <c:noMultiLvlLbl val="0"/>
      </c:catAx>
      <c:valAx>
        <c:axId val="41144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7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04489"/>
        <c:axId val="6746992"/>
      </c:scatterChart>
      <c:valAx>
        <c:axId val="8010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2"/>
        <c:crossesAt val="0"/>
        <c:crossBetween val="midCat"/>
      </c:valAx>
      <c:valAx>
        <c:axId val="67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