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616872"/>
        <c:axId val="97610018"/>
      </c:scatterChart>
      <c:valAx>
        <c:axId val="486168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018"/>
        <c:crossBetween val="midCat"/>
      </c:valAx>
      <c:valAx>
        <c:axId val="976100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8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89785"/>
        <c:axId val="16234871"/>
      </c:scatterChart>
      <c:valAx>
        <c:axId val="578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871"/>
        <c:crossesAt val="0"/>
        <c:crossBetween val="midCat"/>
      </c:valAx>
      <c:valAx>
        <c:axId val="1623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