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28468"/>
        <c:axId val="89290156"/>
      </c:scatterChart>
      <c:valAx>
        <c:axId val="53328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56"/>
        <c:crossBetween val="midCat"/>
      </c:valAx>
      <c:valAx>
        <c:axId val="89290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54487"/>
        <c:axId val="41573882"/>
      </c:scatterChart>
      <c:valAx>
        <c:axId val="282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882"/>
        <c:crossesAt val="0"/>
        <c:crossBetween val="midCat"/>
      </c:valAx>
      <c:valAx>
        <c:axId val="415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