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452549"/>
        <c:axId val="89667808"/>
      </c:barChart>
      <c:catAx>
        <c:axId val="81452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67808"/>
        <c:auto val="1"/>
        <c:lblAlgn val="ctr"/>
        <c:lblOffset val="100"/>
        <c:noMultiLvlLbl val="0"/>
      </c:catAx>
      <c:valAx>
        <c:axId val="89667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525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52980"/>
        <c:axId val="67504657"/>
      </c:scatterChart>
      <c:valAx>
        <c:axId val="2425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657"/>
        <c:crossesAt val="0"/>
        <c:crossBetween val="midCat"/>
      </c:valAx>
      <c:valAx>
        <c:axId val="675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