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97677"/>
        <c:axId val="48727294"/>
      </c:scatterChart>
      <c:valAx>
        <c:axId val="469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294"/>
        <c:crossesAt val="0"/>
        <c:crossBetween val="midCat"/>
      </c:valAx>
      <c:valAx>
        <c:axId val="487272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212198"/>
        <c:axId val="4163054"/>
      </c:scatterChart>
      <c:valAx>
        <c:axId val="3121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54"/>
        <c:crossesAt val="0"/>
        <c:crossBetween val="midCat"/>
      </c:valAx>
      <c:valAx>
        <c:axId val="41630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724014"/>
        <c:axId val="62665235"/>
      </c:scatterChart>
      <c:valAx>
        <c:axId val="427240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235"/>
        <c:crossesAt val="0"/>
        <c:crossBetween val="midCat"/>
        <c:majorUnit val="10"/>
      </c:valAx>
      <c:valAx>
        <c:axId val="626652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020274"/>
        <c:axId val="61905559"/>
      </c:scatterChart>
      <c:valAx>
        <c:axId val="790202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559"/>
        <c:crossesAt val="0"/>
        <c:crossBetween val="midCat"/>
      </c:valAx>
      <c:valAx>
        <c:axId val="619055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383092"/>
        <c:axId val="18828089"/>
      </c:scatterChart>
      <c:valAx>
        <c:axId val="483830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089"/>
        <c:crossesAt val="0"/>
        <c:crossBetween val="midCat"/>
      </c:valAx>
      <c:valAx>
        <c:axId val="188280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