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11359"/>
        <c:axId val="77798512"/>
      </c:scatterChart>
      <c:valAx>
        <c:axId val="40711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12"/>
        <c:crossBetween val="midCat"/>
      </c:valAx>
      <c:valAx>
        <c:axId val="77798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95782"/>
        <c:axId val="62765711"/>
      </c:scatterChart>
      <c:valAx>
        <c:axId val="5769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11"/>
        <c:crossesAt val="0"/>
        <c:crossBetween val="midCat"/>
      </c:valAx>
      <c:valAx>
        <c:axId val="627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