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90529"/>
        <c:axId val="13028262"/>
      </c:scatterChart>
      <c:valAx>
        <c:axId val="156905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262"/>
        <c:crossBetween val="midCat"/>
      </c:valAx>
      <c:valAx>
        <c:axId val="130282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5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24189"/>
        <c:axId val="21489642"/>
      </c:scatterChart>
      <c:valAx>
        <c:axId val="1212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642"/>
        <c:crossesAt val="0"/>
        <c:crossBetween val="midCat"/>
      </c:valAx>
      <c:valAx>
        <c:axId val="2148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