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455679"/>
        <c:axId val="50428604"/>
      </c:barChart>
      <c:catAx>
        <c:axId val="72455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28604"/>
        <c:auto val="1"/>
        <c:lblAlgn val="ctr"/>
        <c:lblOffset val="100"/>
        <c:noMultiLvlLbl val="0"/>
      </c:catAx>
      <c:valAx>
        <c:axId val="50428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556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93934"/>
        <c:axId val="67220325"/>
      </c:scatterChart>
      <c:valAx>
        <c:axId val="6239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325"/>
        <c:crossesAt val="0"/>
        <c:crossBetween val="midCat"/>
      </c:valAx>
      <c:valAx>
        <c:axId val="6722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