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265626"/>
        <c:axId val="4022958"/>
      </c:scatterChart>
      <c:valAx>
        <c:axId val="1026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58"/>
        <c:crossesAt val="0"/>
        <c:crossBetween val="midCat"/>
      </c:valAx>
      <c:valAx>
        <c:axId val="40229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6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989704"/>
        <c:axId val="98079129"/>
      </c:scatterChart>
      <c:valAx>
        <c:axId val="1598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129"/>
        <c:crossesAt val="0"/>
        <c:crossBetween val="midCat"/>
      </c:valAx>
      <c:valAx>
        <c:axId val="980791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565124"/>
        <c:axId val="97965588"/>
      </c:scatterChart>
      <c:valAx>
        <c:axId val="645651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588"/>
        <c:crossesAt val="0"/>
        <c:crossBetween val="midCat"/>
        <c:majorUnit val="10"/>
      </c:valAx>
      <c:valAx>
        <c:axId val="979655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103714"/>
        <c:axId val="8430987"/>
      </c:scatterChart>
      <c:valAx>
        <c:axId val="881037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87"/>
        <c:crossesAt val="0"/>
        <c:crossBetween val="midCat"/>
      </c:valAx>
      <c:valAx>
        <c:axId val="84309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301932"/>
        <c:axId val="84205473"/>
      </c:scatterChart>
      <c:valAx>
        <c:axId val="313019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473"/>
        <c:crossesAt val="0"/>
        <c:crossBetween val="midCat"/>
      </c:valAx>
      <c:valAx>
        <c:axId val="842054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