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28479"/>
        <c:axId val="45486940"/>
      </c:scatterChart>
      <c:valAx>
        <c:axId val="69628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940"/>
        <c:crossesAt val="0"/>
        <c:crossBetween val="midCat"/>
      </c:valAx>
      <c:valAx>
        <c:axId val="45486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41545"/>
        <c:axId val="73192354"/>
      </c:scatterChart>
      <c:valAx>
        <c:axId val="19941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354"/>
        <c:crossesAt val="0"/>
        <c:crossBetween val="midCat"/>
      </c:valAx>
      <c:valAx>
        <c:axId val="7319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