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2013"/>
        <c:axId val="383741"/>
      </c:scatterChart>
      <c:valAx>
        <c:axId val="1682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1"/>
        <c:crossesAt val="0"/>
        <c:crossBetween val="midCat"/>
      </c:valAx>
      <c:valAx>
        <c:axId val="38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52176"/>
        <c:axId val="74417600"/>
      </c:scatterChart>
      <c:valAx>
        <c:axId val="2525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600"/>
        <c:crossesAt val="0"/>
        <c:crossBetween val="midCat"/>
      </c:valAx>
      <c:valAx>
        <c:axId val="7441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