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16278"/>
        <c:axId val="97539754"/>
      </c:scatterChart>
      <c:valAx>
        <c:axId val="30716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754"/>
        <c:crossesAt val="0"/>
        <c:crossBetween val="midCat"/>
      </c:valAx>
      <c:valAx>
        <c:axId val="9753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25398"/>
        <c:axId val="37610589"/>
      </c:scatterChart>
      <c:valAx>
        <c:axId val="14125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589"/>
        <c:crossesAt val="0"/>
        <c:crossBetween val="midCat"/>
      </c:valAx>
      <c:valAx>
        <c:axId val="3761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